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57">
  <si>
    <t xml:space="preserve">country</t>
  </si>
  <si>
    <t xml:space="preserve">country isocode</t>
  </si>
  <si>
    <t xml:space="preserve">year</t>
  </si>
  <si>
    <t xml:space="preserve">rgdpch</t>
  </si>
  <si>
    <t xml:space="preserve">rgdpwok</t>
  </si>
  <si>
    <t xml:space="preserve">Australia</t>
  </si>
  <si>
    <t xml:space="preserve">AUS</t>
  </si>
  <si>
    <t xml:space="preserve">Austria</t>
  </si>
  <si>
    <t xml:space="preserve">AUT</t>
  </si>
  <si>
    <t xml:space="preserve">Belgium</t>
  </si>
  <si>
    <t xml:space="preserve">BEL</t>
  </si>
  <si>
    <t xml:space="preserve">Canada</t>
  </si>
  <si>
    <t xml:space="preserve">CAN</t>
  </si>
  <si>
    <t xml:space="preserve">Denmark</t>
  </si>
  <si>
    <t xml:space="preserve">DNK</t>
  </si>
  <si>
    <t xml:space="preserve">Finland</t>
  </si>
  <si>
    <t xml:space="preserve">FIN</t>
  </si>
  <si>
    <t xml:space="preserve">France</t>
  </si>
  <si>
    <t xml:space="preserve">FRA</t>
  </si>
  <si>
    <t xml:space="preserve">Germany</t>
  </si>
  <si>
    <t xml:space="preserve">GER</t>
  </si>
  <si>
    <t xml:space="preserve">Greece</t>
  </si>
  <si>
    <t xml:space="preserve">GRC</t>
  </si>
  <si>
    <t xml:space="preserve">Hong Kong</t>
  </si>
  <si>
    <t xml:space="preserve">HKG</t>
  </si>
  <si>
    <t xml:space="preserve">Ireland</t>
  </si>
  <si>
    <t xml:space="preserve">IRL</t>
  </si>
  <si>
    <t xml:space="preserve">Israel</t>
  </si>
  <si>
    <t xml:space="preserve">ISR</t>
  </si>
  <si>
    <t xml:space="preserve">Italy</t>
  </si>
  <si>
    <t xml:space="preserve">ITA</t>
  </si>
  <si>
    <t xml:space="preserve">Japan</t>
  </si>
  <si>
    <t xml:space="preserve">JPN</t>
  </si>
  <si>
    <t xml:space="preserve">Korea, Republic of</t>
  </si>
  <si>
    <t xml:space="preserve">KOR</t>
  </si>
  <si>
    <t xml:space="preserve">Netherlands</t>
  </si>
  <si>
    <t xml:space="preserve">NLD</t>
  </si>
  <si>
    <t xml:space="preserve">New Zealand</t>
  </si>
  <si>
    <t xml:space="preserve">NZL</t>
  </si>
  <si>
    <t xml:space="preserve">Norway</t>
  </si>
  <si>
    <t xml:space="preserve">NOR</t>
  </si>
  <si>
    <t xml:space="preserve">Portugal</t>
  </si>
  <si>
    <t xml:space="preserve">PRT</t>
  </si>
  <si>
    <t xml:space="preserve">Singapore</t>
  </si>
  <si>
    <t xml:space="preserve">SGP</t>
  </si>
  <si>
    <t xml:space="preserve">Spain</t>
  </si>
  <si>
    <t xml:space="preserve">ESP</t>
  </si>
  <si>
    <t xml:space="preserve">Sweden</t>
  </si>
  <si>
    <t xml:space="preserve">SWE</t>
  </si>
  <si>
    <t xml:space="preserve">Switzerland</t>
  </si>
  <si>
    <t xml:space="preserve">CHE</t>
  </si>
  <si>
    <t xml:space="preserve">Taiwan</t>
  </si>
  <si>
    <t xml:space="preserve">TWN</t>
  </si>
  <si>
    <t xml:space="preserve">United Kingdom</t>
  </si>
  <si>
    <t xml:space="preserve">GBR</t>
  </si>
  <si>
    <t xml:space="preserve">United States</t>
  </si>
  <si>
    <t xml:space="preserve">US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77"/>
    </font>
    <font>
      <u val="single"/>
      <sz val="10"/>
      <color rgb="FF0000FF"/>
      <name val="Arial"/>
      <family val="0"/>
      <charset val="177"/>
    </font>
    <font>
      <sz val="10"/>
      <color rgb="FF333333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popup(%22help_pwt62_vars.php?help_var=rgdpch&amp;orderby=pwt_varname%22)" TargetMode="External"/><Relationship Id="rId2" Type="http://schemas.openxmlformats.org/officeDocument/2006/relationships/hyperlink" Target="javascript:popup(%22help_pwt62_vars.php?help_var=rgdpwok&amp;orderby=pwt_varname%22)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3"/>
  <sheetViews>
    <sheetView showFormulas="false" showGridLines="true" showRowColHeaders="true" showZeros="true" rightToLeft="false" tabSelected="true" showOutlineSymbols="true" defaultGridColor="true" view="normal" topLeftCell="A418" colorId="64" zoomScale="100" zoomScaleNormal="100" zoomScalePageLayoutView="100" workbookViewId="0">
      <selection pane="topLeft" activeCell="G443" activeCellId="0" sqref="G4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</row>
    <row r="2" customFormat="false" ht="12" hidden="false" customHeight="true" outlineLevel="0" collapsed="false">
      <c r="A2" s="3" t="s">
        <v>5</v>
      </c>
      <c r="B2" s="3" t="s">
        <v>6</v>
      </c>
      <c r="C2" s="3" t="n">
        <v>1974</v>
      </c>
      <c r="D2" s="3" t="n">
        <v>15575.39</v>
      </c>
      <c r="E2" s="3" t="n">
        <v>35141.43</v>
      </c>
    </row>
    <row r="3" customFormat="false" ht="12" hidden="false" customHeight="true" outlineLevel="0" collapsed="false">
      <c r="A3" s="3" t="s">
        <v>5</v>
      </c>
      <c r="B3" s="3" t="s">
        <v>6</v>
      </c>
      <c r="C3" s="3" t="n">
        <v>1975</v>
      </c>
      <c r="D3" s="3" t="n">
        <v>15771.13</v>
      </c>
      <c r="E3" s="3" t="n">
        <v>35377.14</v>
      </c>
    </row>
    <row r="4" customFormat="false" ht="12" hidden="false" customHeight="true" outlineLevel="0" collapsed="false">
      <c r="A4" s="3" t="s">
        <v>5</v>
      </c>
      <c r="B4" s="3" t="s">
        <v>6</v>
      </c>
      <c r="C4" s="3" t="n">
        <v>1976</v>
      </c>
      <c r="D4" s="3" t="n">
        <v>16194.19</v>
      </c>
      <c r="E4" s="3" t="n">
        <v>36117.1</v>
      </c>
    </row>
    <row r="5" customFormat="false" ht="12" hidden="false" customHeight="true" outlineLevel="0" collapsed="false">
      <c r="A5" s="3" t="s">
        <v>5</v>
      </c>
      <c r="B5" s="3" t="s">
        <v>6</v>
      </c>
      <c r="C5" s="3" t="n">
        <v>1977</v>
      </c>
      <c r="D5" s="3" t="n">
        <v>16293.1</v>
      </c>
      <c r="E5" s="3" t="n">
        <v>36129.81</v>
      </c>
    </row>
    <row r="6" customFormat="false" ht="12" hidden="false" customHeight="true" outlineLevel="0" collapsed="false">
      <c r="A6" s="3" t="s">
        <v>5</v>
      </c>
      <c r="B6" s="3" t="s">
        <v>6</v>
      </c>
      <c r="C6" s="3" t="n">
        <v>1978</v>
      </c>
      <c r="D6" s="3" t="n">
        <v>16853.55</v>
      </c>
      <c r="E6" s="3" t="n">
        <v>37160.01</v>
      </c>
    </row>
    <row r="7" customFormat="false" ht="12" hidden="false" customHeight="true" outlineLevel="0" collapsed="false">
      <c r="A7" s="3" t="s">
        <v>5</v>
      </c>
      <c r="B7" s="3" t="s">
        <v>6</v>
      </c>
      <c r="C7" s="3" t="n">
        <v>1979</v>
      </c>
      <c r="D7" s="3" t="n">
        <v>17054.43</v>
      </c>
      <c r="E7" s="3" t="n">
        <v>37390.24</v>
      </c>
    </row>
    <row r="8" customFormat="false" ht="12" hidden="false" customHeight="true" outlineLevel="0" collapsed="false">
      <c r="A8" s="3" t="s">
        <v>5</v>
      </c>
      <c r="B8" s="3" t="s">
        <v>6</v>
      </c>
      <c r="C8" s="3" t="n">
        <v>1980</v>
      </c>
      <c r="D8" s="3" t="n">
        <v>17463.94</v>
      </c>
      <c r="E8" s="3" t="n">
        <v>38072.68</v>
      </c>
    </row>
    <row r="9" customFormat="false" ht="12" hidden="false" customHeight="true" outlineLevel="0" collapsed="false">
      <c r="A9" s="3" t="s">
        <v>5</v>
      </c>
      <c r="B9" s="3" t="s">
        <v>6</v>
      </c>
      <c r="C9" s="3" t="n">
        <v>1981</v>
      </c>
      <c r="D9" s="3" t="n">
        <v>17974.61</v>
      </c>
      <c r="E9" s="3" t="n">
        <v>38856.45</v>
      </c>
    </row>
    <row r="10" customFormat="false" ht="12" hidden="false" customHeight="true" outlineLevel="0" collapsed="false">
      <c r="A10" s="3" t="s">
        <v>5</v>
      </c>
      <c r="B10" s="3" t="s">
        <v>6</v>
      </c>
      <c r="C10" s="3" t="n">
        <v>1982</v>
      </c>
      <c r="D10" s="3" t="n">
        <v>17434.75</v>
      </c>
      <c r="E10" s="3" t="n">
        <v>37375.12</v>
      </c>
    </row>
    <row r="11" customFormat="false" ht="12" hidden="false" customHeight="true" outlineLevel="0" collapsed="false">
      <c r="A11" s="3" t="s">
        <v>5</v>
      </c>
      <c r="B11" s="3" t="s">
        <v>6</v>
      </c>
      <c r="C11" s="3" t="n">
        <v>1983</v>
      </c>
      <c r="D11" s="3" t="n">
        <v>17951.2</v>
      </c>
      <c r="E11" s="3" t="n">
        <v>38163.99</v>
      </c>
    </row>
    <row r="12" customFormat="false" ht="12" hidden="false" customHeight="true" outlineLevel="0" collapsed="false">
      <c r="A12" s="3" t="s">
        <v>5</v>
      </c>
      <c r="B12" s="3" t="s">
        <v>6</v>
      </c>
      <c r="C12" s="3" t="n">
        <v>1984</v>
      </c>
      <c r="D12" s="3" t="n">
        <v>18472.82</v>
      </c>
      <c r="E12" s="3" t="n">
        <v>38950.82</v>
      </c>
    </row>
    <row r="13" customFormat="false" ht="12" hidden="false" customHeight="true" outlineLevel="0" collapsed="false">
      <c r="A13" s="3" t="s">
        <v>5</v>
      </c>
      <c r="B13" s="3" t="s">
        <v>6</v>
      </c>
      <c r="C13" s="3" t="n">
        <v>1985</v>
      </c>
      <c r="D13" s="3" t="n">
        <v>19136.57</v>
      </c>
      <c r="E13" s="3" t="n">
        <v>40022.11</v>
      </c>
    </row>
    <row r="14" customFormat="false" ht="12" hidden="false" customHeight="true" outlineLevel="0" collapsed="false">
      <c r="A14" s="3" t="s">
        <v>5</v>
      </c>
      <c r="B14" s="3" t="s">
        <v>6</v>
      </c>
      <c r="C14" s="3" t="n">
        <v>1986</v>
      </c>
      <c r="D14" s="3" t="n">
        <v>19262.49</v>
      </c>
      <c r="E14" s="3" t="n">
        <v>39960.37</v>
      </c>
    </row>
    <row r="15" customFormat="false" ht="12" hidden="false" customHeight="true" outlineLevel="0" collapsed="false">
      <c r="A15" s="3" t="s">
        <v>5</v>
      </c>
      <c r="B15" s="3" t="s">
        <v>6</v>
      </c>
      <c r="C15" s="3" t="n">
        <v>1987</v>
      </c>
      <c r="D15" s="3" t="n">
        <v>19923.3</v>
      </c>
      <c r="E15" s="3" t="n">
        <v>41000.36</v>
      </c>
    </row>
    <row r="16" customFormat="false" ht="12" hidden="false" customHeight="true" outlineLevel="0" collapsed="false">
      <c r="A16" s="3" t="s">
        <v>5</v>
      </c>
      <c r="B16" s="3" t="s">
        <v>6</v>
      </c>
      <c r="C16" s="3" t="n">
        <v>1988</v>
      </c>
      <c r="D16" s="3" t="n">
        <v>20314.6</v>
      </c>
      <c r="E16" s="3" t="n">
        <v>41473.59</v>
      </c>
    </row>
    <row r="17" customFormat="false" ht="12" hidden="false" customHeight="true" outlineLevel="0" collapsed="false">
      <c r="A17" s="3" t="s">
        <v>5</v>
      </c>
      <c r="B17" s="3" t="s">
        <v>6</v>
      </c>
      <c r="C17" s="3" t="n">
        <v>1989</v>
      </c>
      <c r="D17" s="3" t="n">
        <v>20805.68</v>
      </c>
      <c r="E17" s="3" t="n">
        <v>42141.5</v>
      </c>
    </row>
    <row r="18" customFormat="false" ht="12" hidden="false" customHeight="true" outlineLevel="0" collapsed="false">
      <c r="A18" s="3" t="s">
        <v>5</v>
      </c>
      <c r="B18" s="3" t="s">
        <v>6</v>
      </c>
      <c r="C18" s="3" t="n">
        <v>1990</v>
      </c>
      <c r="D18" s="3" t="n">
        <v>20372.05</v>
      </c>
      <c r="E18" s="3" t="n">
        <v>40940.62</v>
      </c>
      <c r="F18" s="0" t="n">
        <f aca="false">AVERAGE(D2:D18)</f>
        <v>18050.2235294118</v>
      </c>
      <c r="G18" s="0" t="n">
        <f aca="false">AVERAGE(E2:E18)</f>
        <v>38486.6670588235</v>
      </c>
    </row>
    <row r="19" customFormat="false" ht="12" hidden="false" customHeight="true" outlineLevel="0" collapsed="false">
      <c r="A19" s="4" t="s">
        <v>7</v>
      </c>
      <c r="B19" s="4" t="s">
        <v>8</v>
      </c>
      <c r="C19" s="4" t="n">
        <v>1974</v>
      </c>
      <c r="D19" s="4" t="n">
        <v>15295.02</v>
      </c>
      <c r="E19" s="4" t="n">
        <v>35421.54</v>
      </c>
    </row>
    <row r="20" customFormat="false" ht="12" hidden="false" customHeight="true" outlineLevel="0" collapsed="false">
      <c r="A20" s="4" t="s">
        <v>7</v>
      </c>
      <c r="B20" s="4" t="s">
        <v>8</v>
      </c>
      <c r="C20" s="4" t="n">
        <v>1975</v>
      </c>
      <c r="D20" s="4" t="n">
        <v>15191.95</v>
      </c>
      <c r="E20" s="4" t="n">
        <v>34944.11</v>
      </c>
    </row>
    <row r="21" customFormat="false" ht="12" hidden="false" customHeight="true" outlineLevel="0" collapsed="false">
      <c r="A21" s="4" t="s">
        <v>7</v>
      </c>
      <c r="B21" s="4" t="s">
        <v>8</v>
      </c>
      <c r="C21" s="4" t="n">
        <v>1976</v>
      </c>
      <c r="D21" s="4" t="n">
        <v>15933.71</v>
      </c>
      <c r="E21" s="4" t="n">
        <v>36403.26</v>
      </c>
    </row>
    <row r="22" customFormat="false" ht="12" hidden="false" customHeight="true" outlineLevel="0" collapsed="false">
      <c r="A22" s="4" t="s">
        <v>7</v>
      </c>
      <c r="B22" s="4" t="s">
        <v>8</v>
      </c>
      <c r="C22" s="4" t="n">
        <v>1977</v>
      </c>
      <c r="D22" s="4" t="n">
        <v>16788.01</v>
      </c>
      <c r="E22" s="4" t="n">
        <v>38098.28</v>
      </c>
    </row>
    <row r="23" customFormat="false" ht="12" hidden="false" customHeight="true" outlineLevel="0" collapsed="false">
      <c r="A23" s="4" t="s">
        <v>7</v>
      </c>
      <c r="B23" s="4" t="s">
        <v>8</v>
      </c>
      <c r="C23" s="4" t="n">
        <v>1978</v>
      </c>
      <c r="D23" s="4" t="n">
        <v>16454.81</v>
      </c>
      <c r="E23" s="4" t="n">
        <v>37093.79</v>
      </c>
    </row>
    <row r="24" customFormat="false" ht="12" hidden="false" customHeight="true" outlineLevel="0" collapsed="false">
      <c r="A24" s="4" t="s">
        <v>7</v>
      </c>
      <c r="B24" s="4" t="s">
        <v>8</v>
      </c>
      <c r="C24" s="4" t="n">
        <v>1979</v>
      </c>
      <c r="D24" s="4" t="n">
        <v>17828.92</v>
      </c>
      <c r="E24" s="4" t="n">
        <v>39925.92</v>
      </c>
    </row>
    <row r="25" customFormat="false" ht="12" hidden="false" customHeight="true" outlineLevel="0" collapsed="false">
      <c r="A25" s="4" t="s">
        <v>7</v>
      </c>
      <c r="B25" s="4" t="s">
        <v>8</v>
      </c>
      <c r="C25" s="4" t="n">
        <v>1980</v>
      </c>
      <c r="D25" s="4" t="n">
        <v>17907.14</v>
      </c>
      <c r="E25" s="4" t="n">
        <v>39837.91</v>
      </c>
    </row>
    <row r="26" customFormat="false" ht="12" hidden="false" customHeight="true" outlineLevel="0" collapsed="false">
      <c r="A26" s="4" t="s">
        <v>7</v>
      </c>
      <c r="B26" s="4" t="s">
        <v>8</v>
      </c>
      <c r="C26" s="4" t="n">
        <v>1981</v>
      </c>
      <c r="D26" s="4" t="n">
        <v>17911.65</v>
      </c>
      <c r="E26" s="4" t="n">
        <v>39754.21</v>
      </c>
    </row>
    <row r="27" customFormat="false" ht="12" hidden="false" customHeight="true" outlineLevel="0" collapsed="false">
      <c r="A27" s="4" t="s">
        <v>7</v>
      </c>
      <c r="B27" s="4" t="s">
        <v>8</v>
      </c>
      <c r="C27" s="4" t="n">
        <v>1982</v>
      </c>
      <c r="D27" s="4" t="n">
        <v>18188.33</v>
      </c>
      <c r="E27" s="4" t="n">
        <v>40273.52</v>
      </c>
    </row>
    <row r="28" customFormat="false" ht="12" hidden="false" customHeight="true" outlineLevel="0" collapsed="false">
      <c r="A28" s="4" t="s">
        <v>7</v>
      </c>
      <c r="B28" s="4" t="s">
        <v>8</v>
      </c>
      <c r="C28" s="4" t="n">
        <v>1983</v>
      </c>
      <c r="D28" s="4" t="n">
        <v>18620.55</v>
      </c>
      <c r="E28" s="4" t="n">
        <v>41134.01</v>
      </c>
    </row>
    <row r="29" customFormat="false" ht="12" hidden="false" customHeight="true" outlineLevel="0" collapsed="false">
      <c r="A29" s="4" t="s">
        <v>7</v>
      </c>
      <c r="B29" s="4" t="s">
        <v>8</v>
      </c>
      <c r="C29" s="4" t="n">
        <v>1984</v>
      </c>
      <c r="D29" s="4" t="n">
        <v>18730.44</v>
      </c>
      <c r="E29" s="4" t="n">
        <v>41280.11</v>
      </c>
    </row>
    <row r="30" customFormat="false" ht="12" hidden="false" customHeight="true" outlineLevel="0" collapsed="false">
      <c r="A30" s="4" t="s">
        <v>7</v>
      </c>
      <c r="B30" s="4" t="s">
        <v>8</v>
      </c>
      <c r="C30" s="4" t="n">
        <v>1985</v>
      </c>
      <c r="D30" s="4" t="n">
        <v>19318.72</v>
      </c>
      <c r="E30" s="4" t="n">
        <v>42477.41</v>
      </c>
    </row>
    <row r="31" customFormat="false" ht="12" hidden="false" customHeight="true" outlineLevel="0" collapsed="false">
      <c r="A31" s="4" t="s">
        <v>7</v>
      </c>
      <c r="B31" s="4" t="s">
        <v>8</v>
      </c>
      <c r="C31" s="4" t="n">
        <v>1986</v>
      </c>
      <c r="D31" s="4" t="n">
        <v>19596.67</v>
      </c>
      <c r="E31" s="4" t="n">
        <v>42988.34</v>
      </c>
    </row>
    <row r="32" customFormat="false" ht="12" hidden="false" customHeight="true" outlineLevel="0" collapsed="false">
      <c r="A32" s="4" t="s">
        <v>7</v>
      </c>
      <c r="B32" s="4" t="s">
        <v>8</v>
      </c>
      <c r="C32" s="4" t="n">
        <v>1987</v>
      </c>
      <c r="D32" s="4" t="n">
        <v>19884.25</v>
      </c>
      <c r="E32" s="4" t="n">
        <v>43518</v>
      </c>
    </row>
    <row r="33" customFormat="false" ht="12" hidden="false" customHeight="true" outlineLevel="0" collapsed="false">
      <c r="A33" s="4" t="s">
        <v>7</v>
      </c>
      <c r="B33" s="4" t="s">
        <v>8</v>
      </c>
      <c r="C33" s="4" t="n">
        <v>1988</v>
      </c>
      <c r="D33" s="4" t="n">
        <v>20606.77</v>
      </c>
      <c r="E33" s="4" t="n">
        <v>44994.92</v>
      </c>
    </row>
    <row r="34" customFormat="false" ht="12" hidden="false" customHeight="true" outlineLevel="0" collapsed="false">
      <c r="A34" s="4" t="s">
        <v>7</v>
      </c>
      <c r="B34" s="4" t="s">
        <v>8</v>
      </c>
      <c r="C34" s="4" t="n">
        <v>1989</v>
      </c>
      <c r="D34" s="4" t="n">
        <v>21406.03</v>
      </c>
      <c r="E34" s="4" t="n">
        <v>46632.16</v>
      </c>
    </row>
    <row r="35" customFormat="false" ht="12" hidden="false" customHeight="true" outlineLevel="0" collapsed="false">
      <c r="A35" s="4" t="s">
        <v>7</v>
      </c>
      <c r="B35" s="4" t="s">
        <v>8</v>
      </c>
      <c r="C35" s="4" t="n">
        <v>1990</v>
      </c>
      <c r="D35" s="4" t="n">
        <v>22224.44</v>
      </c>
      <c r="E35" s="4" t="n">
        <v>48303.5</v>
      </c>
      <c r="F35" s="0" t="n">
        <f aca="false">AVERAGE(D19:D35)</f>
        <v>18346.3182352941</v>
      </c>
      <c r="G35" s="0" t="n">
        <f aca="false">AVERAGE(E19:E35)</f>
        <v>40769.47</v>
      </c>
    </row>
    <row r="36" customFormat="false" ht="12" hidden="false" customHeight="true" outlineLevel="0" collapsed="false">
      <c r="A36" s="3" t="s">
        <v>9</v>
      </c>
      <c r="B36" s="3" t="s">
        <v>10</v>
      </c>
      <c r="C36" s="3" t="n">
        <v>1974</v>
      </c>
      <c r="D36" s="3" t="n">
        <v>14975.72</v>
      </c>
      <c r="E36" s="3" t="n">
        <v>38891.92</v>
      </c>
    </row>
    <row r="37" customFormat="false" ht="12" hidden="false" customHeight="true" outlineLevel="0" collapsed="false">
      <c r="A37" s="3" t="s">
        <v>9</v>
      </c>
      <c r="B37" s="3" t="s">
        <v>10</v>
      </c>
      <c r="C37" s="3" t="n">
        <v>1975</v>
      </c>
      <c r="D37" s="3" t="n">
        <v>14650.02</v>
      </c>
      <c r="E37" s="3" t="n">
        <v>37791.87</v>
      </c>
    </row>
    <row r="38" customFormat="false" ht="12" hidden="false" customHeight="true" outlineLevel="0" collapsed="false">
      <c r="A38" s="3" t="s">
        <v>9</v>
      </c>
      <c r="B38" s="3" t="s">
        <v>10</v>
      </c>
      <c r="C38" s="3" t="n">
        <v>1976</v>
      </c>
      <c r="D38" s="3" t="n">
        <v>15472.21</v>
      </c>
      <c r="E38" s="3" t="n">
        <v>39647.94</v>
      </c>
    </row>
    <row r="39" customFormat="false" ht="12" hidden="false" customHeight="true" outlineLevel="0" collapsed="false">
      <c r="A39" s="3" t="s">
        <v>9</v>
      </c>
      <c r="B39" s="3" t="s">
        <v>10</v>
      </c>
      <c r="C39" s="3" t="n">
        <v>1977</v>
      </c>
      <c r="D39" s="3" t="n">
        <v>15562.88</v>
      </c>
      <c r="E39" s="3" t="n">
        <v>39617.34</v>
      </c>
    </row>
    <row r="40" customFormat="false" ht="12" hidden="false" customHeight="true" outlineLevel="0" collapsed="false">
      <c r="A40" s="3" t="s">
        <v>9</v>
      </c>
      <c r="B40" s="3" t="s">
        <v>10</v>
      </c>
      <c r="C40" s="3" t="n">
        <v>1978</v>
      </c>
      <c r="D40" s="3" t="n">
        <v>16005.6</v>
      </c>
      <c r="E40" s="3" t="n">
        <v>40477.46</v>
      </c>
    </row>
    <row r="41" customFormat="false" ht="12" hidden="false" customHeight="true" outlineLevel="0" collapsed="false">
      <c r="A41" s="3" t="s">
        <v>9</v>
      </c>
      <c r="B41" s="3" t="s">
        <v>10</v>
      </c>
      <c r="C41" s="3" t="n">
        <v>1979</v>
      </c>
      <c r="D41" s="3" t="n">
        <v>16356.07</v>
      </c>
      <c r="E41" s="3" t="n">
        <v>41094.62</v>
      </c>
    </row>
    <row r="42" customFormat="false" ht="12" hidden="false" customHeight="true" outlineLevel="0" collapsed="false">
      <c r="A42" s="3" t="s">
        <v>9</v>
      </c>
      <c r="B42" s="3" t="s">
        <v>10</v>
      </c>
      <c r="C42" s="3" t="n">
        <v>1980</v>
      </c>
      <c r="D42" s="3" t="n">
        <v>17136.53</v>
      </c>
      <c r="E42" s="3" t="n">
        <v>42777.17</v>
      </c>
    </row>
    <row r="43" customFormat="false" ht="12" hidden="false" customHeight="true" outlineLevel="0" collapsed="false">
      <c r="A43" s="3" t="s">
        <v>9</v>
      </c>
      <c r="B43" s="3" t="s">
        <v>10</v>
      </c>
      <c r="C43" s="3" t="n">
        <v>1981</v>
      </c>
      <c r="D43" s="3" t="n">
        <v>16871.28</v>
      </c>
      <c r="E43" s="3" t="n">
        <v>42073.01</v>
      </c>
    </row>
    <row r="44" customFormat="false" ht="12" hidden="false" customHeight="true" outlineLevel="0" collapsed="false">
      <c r="A44" s="3" t="s">
        <v>9</v>
      </c>
      <c r="B44" s="3" t="s">
        <v>10</v>
      </c>
      <c r="C44" s="3" t="n">
        <v>1982</v>
      </c>
      <c r="D44" s="3" t="n">
        <v>16917.75</v>
      </c>
      <c r="E44" s="3" t="n">
        <v>42146.87</v>
      </c>
    </row>
    <row r="45" customFormat="false" ht="12" hidden="false" customHeight="true" outlineLevel="0" collapsed="false">
      <c r="A45" s="3" t="s">
        <v>9</v>
      </c>
      <c r="B45" s="3" t="s">
        <v>10</v>
      </c>
      <c r="C45" s="3" t="n">
        <v>1983</v>
      </c>
      <c r="D45" s="3" t="n">
        <v>16888.82</v>
      </c>
      <c r="E45" s="3" t="n">
        <v>42032.91</v>
      </c>
    </row>
    <row r="46" customFormat="false" ht="12" hidden="false" customHeight="true" outlineLevel="0" collapsed="false">
      <c r="A46" s="3" t="s">
        <v>9</v>
      </c>
      <c r="B46" s="3" t="s">
        <v>10</v>
      </c>
      <c r="C46" s="3" t="n">
        <v>1984</v>
      </c>
      <c r="D46" s="3" t="n">
        <v>17383.76</v>
      </c>
      <c r="E46" s="3" t="n">
        <v>43221.69</v>
      </c>
    </row>
    <row r="47" customFormat="false" ht="12" hidden="false" customHeight="true" outlineLevel="0" collapsed="false">
      <c r="A47" s="3" t="s">
        <v>9</v>
      </c>
      <c r="B47" s="3" t="s">
        <v>10</v>
      </c>
      <c r="C47" s="3" t="n">
        <v>1985</v>
      </c>
      <c r="D47" s="3" t="n">
        <v>17625.26</v>
      </c>
      <c r="E47" s="3" t="n">
        <v>43778.59</v>
      </c>
    </row>
    <row r="48" customFormat="false" ht="12" hidden="false" customHeight="true" outlineLevel="0" collapsed="false">
      <c r="A48" s="3" t="s">
        <v>9</v>
      </c>
      <c r="B48" s="3" t="s">
        <v>10</v>
      </c>
      <c r="C48" s="3" t="n">
        <v>1986</v>
      </c>
      <c r="D48" s="3" t="n">
        <v>17949.56</v>
      </c>
      <c r="E48" s="3" t="n">
        <v>44539.84</v>
      </c>
    </row>
    <row r="49" customFormat="false" ht="12" hidden="false" customHeight="true" outlineLevel="0" collapsed="false">
      <c r="A49" s="3" t="s">
        <v>9</v>
      </c>
      <c r="B49" s="3" t="s">
        <v>10</v>
      </c>
      <c r="C49" s="3" t="n">
        <v>1987</v>
      </c>
      <c r="D49" s="3" t="n">
        <v>18375.69</v>
      </c>
      <c r="E49" s="3" t="n">
        <v>45552.03</v>
      </c>
    </row>
    <row r="50" customFormat="false" ht="12" hidden="false" customHeight="true" outlineLevel="0" collapsed="false">
      <c r="A50" s="3" t="s">
        <v>9</v>
      </c>
      <c r="B50" s="3" t="s">
        <v>10</v>
      </c>
      <c r="C50" s="3" t="n">
        <v>1988</v>
      </c>
      <c r="D50" s="3" t="n">
        <v>19334.65</v>
      </c>
      <c r="E50" s="3" t="n">
        <v>47881.74</v>
      </c>
    </row>
    <row r="51" customFormat="false" ht="12" hidden="false" customHeight="true" outlineLevel="0" collapsed="false">
      <c r="A51" s="3" t="s">
        <v>9</v>
      </c>
      <c r="B51" s="3" t="s">
        <v>10</v>
      </c>
      <c r="C51" s="3" t="n">
        <v>1989</v>
      </c>
      <c r="D51" s="3" t="n">
        <v>20025.5</v>
      </c>
      <c r="E51" s="3" t="n">
        <v>49543.55</v>
      </c>
    </row>
    <row r="52" customFormat="false" ht="12" hidden="false" customHeight="true" outlineLevel="0" collapsed="false">
      <c r="A52" s="3" t="s">
        <v>9</v>
      </c>
      <c r="B52" s="3" t="s">
        <v>10</v>
      </c>
      <c r="C52" s="3" t="n">
        <v>1990</v>
      </c>
      <c r="D52" s="3" t="n">
        <v>20661.58</v>
      </c>
      <c r="E52" s="3" t="n">
        <v>51066.69</v>
      </c>
      <c r="F52" s="0" t="n">
        <f aca="false">AVERAGE(D36:D52)</f>
        <v>17187.8164705882</v>
      </c>
      <c r="G52" s="0" t="n">
        <f aca="false">AVERAGE(E36:E52)</f>
        <v>43066.7788235294</v>
      </c>
    </row>
    <row r="53" customFormat="false" ht="12" hidden="false" customHeight="true" outlineLevel="0" collapsed="false">
      <c r="A53" s="4" t="s">
        <v>11</v>
      </c>
      <c r="B53" s="4" t="s">
        <v>12</v>
      </c>
      <c r="C53" s="4" t="n">
        <v>1974</v>
      </c>
      <c r="D53" s="4" t="n">
        <v>16325.6</v>
      </c>
      <c r="E53" s="4" t="n">
        <v>36865.67</v>
      </c>
    </row>
    <row r="54" customFormat="false" ht="12" hidden="false" customHeight="true" outlineLevel="0" collapsed="false">
      <c r="A54" s="4" t="s">
        <v>11</v>
      </c>
      <c r="B54" s="4" t="s">
        <v>12</v>
      </c>
      <c r="C54" s="4" t="n">
        <v>1975</v>
      </c>
      <c r="D54" s="4" t="n">
        <v>16494.47</v>
      </c>
      <c r="E54" s="4" t="n">
        <v>36528.55</v>
      </c>
    </row>
    <row r="55" customFormat="false" ht="12" hidden="false" customHeight="true" outlineLevel="0" collapsed="false">
      <c r="A55" s="4" t="s">
        <v>11</v>
      </c>
      <c r="B55" s="4" t="s">
        <v>12</v>
      </c>
      <c r="C55" s="4" t="n">
        <v>1976</v>
      </c>
      <c r="D55" s="4" t="n">
        <v>17151.35</v>
      </c>
      <c r="E55" s="4" t="n">
        <v>37264.47</v>
      </c>
    </row>
    <row r="56" customFormat="false" ht="12" hidden="false" customHeight="true" outlineLevel="0" collapsed="false">
      <c r="A56" s="4" t="s">
        <v>11</v>
      </c>
      <c r="B56" s="4" t="s">
        <v>12</v>
      </c>
      <c r="C56" s="4" t="n">
        <v>1977</v>
      </c>
      <c r="D56" s="4" t="n">
        <v>17607.07</v>
      </c>
      <c r="E56" s="4" t="n">
        <v>37544.12</v>
      </c>
    </row>
    <row r="57" customFormat="false" ht="12" hidden="false" customHeight="true" outlineLevel="0" collapsed="false">
      <c r="A57" s="4" t="s">
        <v>11</v>
      </c>
      <c r="B57" s="4" t="s">
        <v>12</v>
      </c>
      <c r="C57" s="4" t="n">
        <v>1978</v>
      </c>
      <c r="D57" s="4" t="n">
        <v>18026.54</v>
      </c>
      <c r="E57" s="4" t="n">
        <v>37737.7</v>
      </c>
    </row>
    <row r="58" customFormat="false" ht="12" hidden="false" customHeight="true" outlineLevel="0" collapsed="false">
      <c r="A58" s="4" t="s">
        <v>11</v>
      </c>
      <c r="B58" s="4" t="s">
        <v>12</v>
      </c>
      <c r="C58" s="4" t="n">
        <v>1979</v>
      </c>
      <c r="D58" s="4" t="n">
        <v>18550.42</v>
      </c>
      <c r="E58" s="4" t="n">
        <v>38138.98</v>
      </c>
    </row>
    <row r="59" customFormat="false" ht="12" hidden="false" customHeight="true" outlineLevel="0" collapsed="false">
      <c r="A59" s="4" t="s">
        <v>11</v>
      </c>
      <c r="B59" s="4" t="s">
        <v>12</v>
      </c>
      <c r="C59" s="4" t="n">
        <v>1980</v>
      </c>
      <c r="D59" s="4" t="n">
        <v>18634.75</v>
      </c>
      <c r="E59" s="4" t="n">
        <v>37638.36</v>
      </c>
    </row>
    <row r="60" customFormat="false" ht="12" hidden="false" customHeight="true" outlineLevel="0" collapsed="false">
      <c r="A60" s="4" t="s">
        <v>11</v>
      </c>
      <c r="B60" s="4" t="s">
        <v>12</v>
      </c>
      <c r="C60" s="4" t="n">
        <v>1981</v>
      </c>
      <c r="D60" s="4" t="n">
        <v>19000.24</v>
      </c>
      <c r="E60" s="4" t="n">
        <v>38117.88</v>
      </c>
    </row>
    <row r="61" customFormat="false" ht="12" hidden="false" customHeight="true" outlineLevel="0" collapsed="false">
      <c r="A61" s="4" t="s">
        <v>11</v>
      </c>
      <c r="B61" s="4" t="s">
        <v>12</v>
      </c>
      <c r="C61" s="4" t="n">
        <v>1982</v>
      </c>
      <c r="D61" s="4" t="n">
        <v>18078.26</v>
      </c>
      <c r="E61" s="4" t="n">
        <v>36025.38</v>
      </c>
    </row>
    <row r="62" customFormat="false" ht="12" hidden="false" customHeight="true" outlineLevel="0" collapsed="false">
      <c r="A62" s="4" t="s">
        <v>11</v>
      </c>
      <c r="B62" s="4" t="s">
        <v>12</v>
      </c>
      <c r="C62" s="4" t="n">
        <v>1983</v>
      </c>
      <c r="D62" s="4" t="n">
        <v>18550.12</v>
      </c>
      <c r="E62" s="4" t="n">
        <v>36719.81</v>
      </c>
    </row>
    <row r="63" customFormat="false" ht="12" hidden="false" customHeight="true" outlineLevel="0" collapsed="false">
      <c r="A63" s="4" t="s">
        <v>11</v>
      </c>
      <c r="B63" s="4" t="s">
        <v>12</v>
      </c>
      <c r="C63" s="4" t="n">
        <v>1984</v>
      </c>
      <c r="D63" s="4" t="n">
        <v>19488.86</v>
      </c>
      <c r="E63" s="4" t="n">
        <v>38323.17</v>
      </c>
    </row>
    <row r="64" customFormat="false" ht="12" hidden="false" customHeight="true" outlineLevel="0" collapsed="false">
      <c r="A64" s="4" t="s">
        <v>11</v>
      </c>
      <c r="B64" s="4" t="s">
        <v>12</v>
      </c>
      <c r="C64" s="4" t="n">
        <v>1985</v>
      </c>
      <c r="D64" s="4" t="n">
        <v>20183.97</v>
      </c>
      <c r="E64" s="4" t="n">
        <v>39429.52</v>
      </c>
    </row>
    <row r="65" customFormat="false" ht="12" hidden="false" customHeight="true" outlineLevel="0" collapsed="false">
      <c r="A65" s="4" t="s">
        <v>11</v>
      </c>
      <c r="B65" s="4" t="s">
        <v>12</v>
      </c>
      <c r="C65" s="4" t="n">
        <v>1986</v>
      </c>
      <c r="D65" s="4" t="n">
        <v>20465.62</v>
      </c>
      <c r="E65" s="4" t="n">
        <v>39719.01</v>
      </c>
    </row>
    <row r="66" customFormat="false" ht="12" hidden="false" customHeight="true" outlineLevel="0" collapsed="false">
      <c r="A66" s="4" t="s">
        <v>11</v>
      </c>
      <c r="B66" s="4" t="s">
        <v>12</v>
      </c>
      <c r="C66" s="4" t="n">
        <v>1987</v>
      </c>
      <c r="D66" s="4" t="n">
        <v>21150.73</v>
      </c>
      <c r="E66" s="4" t="n">
        <v>40782.7</v>
      </c>
    </row>
    <row r="67" customFormat="false" ht="12" hidden="false" customHeight="true" outlineLevel="0" collapsed="false">
      <c r="A67" s="4" t="s">
        <v>11</v>
      </c>
      <c r="B67" s="4" t="s">
        <v>12</v>
      </c>
      <c r="C67" s="4" t="n">
        <v>1988</v>
      </c>
      <c r="D67" s="4" t="n">
        <v>21811.99</v>
      </c>
      <c r="E67" s="4" t="n">
        <v>41787.01</v>
      </c>
    </row>
    <row r="68" customFormat="false" ht="12" hidden="false" customHeight="true" outlineLevel="0" collapsed="false">
      <c r="A68" s="4" t="s">
        <v>11</v>
      </c>
      <c r="B68" s="4" t="s">
        <v>12</v>
      </c>
      <c r="C68" s="4" t="n">
        <v>1989</v>
      </c>
      <c r="D68" s="4" t="n">
        <v>22131.94</v>
      </c>
      <c r="E68" s="4" t="n">
        <v>42128.79</v>
      </c>
    </row>
    <row r="69" customFormat="false" ht="12" hidden="false" customHeight="true" outlineLevel="0" collapsed="false">
      <c r="A69" s="4" t="s">
        <v>11</v>
      </c>
      <c r="B69" s="4" t="s">
        <v>12</v>
      </c>
      <c r="C69" s="4" t="n">
        <v>1990</v>
      </c>
      <c r="D69" s="4" t="n">
        <v>21757.13</v>
      </c>
      <c r="E69" s="4" t="n">
        <v>41152.12</v>
      </c>
      <c r="F69" s="0" t="n">
        <f aca="false">AVERAGE(D53:D69)</f>
        <v>19141.7094117647</v>
      </c>
      <c r="G69" s="0" t="n">
        <f aca="false">AVERAGE(E53:E69)</f>
        <v>38582.5435294118</v>
      </c>
    </row>
    <row r="70" customFormat="false" ht="12" hidden="false" customHeight="true" outlineLevel="0" collapsed="false">
      <c r="A70" s="3" t="s">
        <v>13</v>
      </c>
      <c r="B70" s="3" t="s">
        <v>14</v>
      </c>
      <c r="C70" s="3" t="n">
        <v>1974</v>
      </c>
      <c r="D70" s="3" t="n">
        <v>17704.45</v>
      </c>
      <c r="E70" s="3" t="n">
        <v>35273.45</v>
      </c>
    </row>
    <row r="71" customFormat="false" ht="12" hidden="false" customHeight="true" outlineLevel="0" collapsed="false">
      <c r="A71" s="3" t="s">
        <v>13</v>
      </c>
      <c r="B71" s="3" t="s">
        <v>14</v>
      </c>
      <c r="C71" s="3" t="n">
        <v>1975</v>
      </c>
      <c r="D71" s="3" t="n">
        <v>17224.23</v>
      </c>
      <c r="E71" s="3" t="n">
        <v>33992.96</v>
      </c>
    </row>
    <row r="72" customFormat="false" ht="12" hidden="false" customHeight="true" outlineLevel="0" collapsed="false">
      <c r="A72" s="3" t="s">
        <v>13</v>
      </c>
      <c r="B72" s="3" t="s">
        <v>14</v>
      </c>
      <c r="C72" s="3" t="n">
        <v>1976</v>
      </c>
      <c r="D72" s="3" t="n">
        <v>18361.36</v>
      </c>
      <c r="E72" s="3" t="n">
        <v>35898.49</v>
      </c>
    </row>
    <row r="73" customFormat="false" ht="12" hidden="false" customHeight="true" outlineLevel="0" collapsed="false">
      <c r="A73" s="3" t="s">
        <v>13</v>
      </c>
      <c r="B73" s="3" t="s">
        <v>14</v>
      </c>
      <c r="C73" s="3" t="n">
        <v>1977</v>
      </c>
      <c r="D73" s="3" t="n">
        <v>18459.67</v>
      </c>
      <c r="E73" s="3" t="n">
        <v>35756.55</v>
      </c>
    </row>
    <row r="74" customFormat="false" ht="12" hidden="false" customHeight="true" outlineLevel="0" collapsed="false">
      <c r="A74" s="3" t="s">
        <v>13</v>
      </c>
      <c r="B74" s="3" t="s">
        <v>14</v>
      </c>
      <c r="C74" s="3" t="n">
        <v>1978</v>
      </c>
      <c r="D74" s="3" t="n">
        <v>18701.2</v>
      </c>
      <c r="E74" s="3" t="n">
        <v>35892.05</v>
      </c>
    </row>
    <row r="75" customFormat="false" ht="12" hidden="false" customHeight="true" outlineLevel="0" collapsed="false">
      <c r="A75" s="3" t="s">
        <v>13</v>
      </c>
      <c r="B75" s="3" t="s">
        <v>14</v>
      </c>
      <c r="C75" s="3" t="n">
        <v>1979</v>
      </c>
      <c r="D75" s="3" t="n">
        <v>19235.91</v>
      </c>
      <c r="E75" s="3" t="n">
        <v>36582.68</v>
      </c>
    </row>
    <row r="76" customFormat="false" ht="12" hidden="false" customHeight="true" outlineLevel="0" collapsed="false">
      <c r="A76" s="3" t="s">
        <v>13</v>
      </c>
      <c r="B76" s="3" t="s">
        <v>14</v>
      </c>
      <c r="C76" s="3" t="n">
        <v>1980</v>
      </c>
      <c r="D76" s="3" t="n">
        <v>18970.29</v>
      </c>
      <c r="E76" s="3" t="n">
        <v>35752.52</v>
      </c>
    </row>
    <row r="77" customFormat="false" ht="12" hidden="false" customHeight="true" outlineLevel="0" collapsed="false">
      <c r="A77" s="3" t="s">
        <v>13</v>
      </c>
      <c r="B77" s="3" t="s">
        <v>14</v>
      </c>
      <c r="C77" s="3" t="n">
        <v>1981</v>
      </c>
      <c r="D77" s="3" t="n">
        <v>18413.13</v>
      </c>
      <c r="E77" s="3" t="n">
        <v>34473.77</v>
      </c>
    </row>
    <row r="78" customFormat="false" ht="12" hidden="false" customHeight="true" outlineLevel="0" collapsed="false">
      <c r="A78" s="3" t="s">
        <v>13</v>
      </c>
      <c r="B78" s="3" t="s">
        <v>14</v>
      </c>
      <c r="C78" s="3" t="n">
        <v>1982</v>
      </c>
      <c r="D78" s="3" t="n">
        <v>18961.38</v>
      </c>
      <c r="E78" s="3" t="n">
        <v>35267.8</v>
      </c>
    </row>
    <row r="79" customFormat="false" ht="12" hidden="false" customHeight="true" outlineLevel="0" collapsed="false">
      <c r="A79" s="3" t="s">
        <v>13</v>
      </c>
      <c r="B79" s="3" t="s">
        <v>14</v>
      </c>
      <c r="C79" s="3" t="n">
        <v>1983</v>
      </c>
      <c r="D79" s="3" t="n">
        <v>19324.42</v>
      </c>
      <c r="E79" s="3" t="n">
        <v>35709.26</v>
      </c>
    </row>
    <row r="80" customFormat="false" ht="12" hidden="false" customHeight="true" outlineLevel="0" collapsed="false">
      <c r="A80" s="3" t="s">
        <v>13</v>
      </c>
      <c r="B80" s="3" t="s">
        <v>14</v>
      </c>
      <c r="C80" s="3" t="n">
        <v>1984</v>
      </c>
      <c r="D80" s="3" t="n">
        <v>20125.94</v>
      </c>
      <c r="E80" s="3" t="n">
        <v>36950.03</v>
      </c>
    </row>
    <row r="81" customFormat="false" ht="12" hidden="false" customHeight="true" outlineLevel="0" collapsed="false">
      <c r="A81" s="3" t="s">
        <v>13</v>
      </c>
      <c r="B81" s="3" t="s">
        <v>14</v>
      </c>
      <c r="C81" s="3" t="n">
        <v>1985</v>
      </c>
      <c r="D81" s="3" t="n">
        <v>20904.67</v>
      </c>
      <c r="E81" s="3" t="n">
        <v>38133.29</v>
      </c>
    </row>
    <row r="82" customFormat="false" ht="12" hidden="false" customHeight="true" outlineLevel="0" collapsed="false">
      <c r="A82" s="3" t="s">
        <v>13</v>
      </c>
      <c r="B82" s="3" t="s">
        <v>14</v>
      </c>
      <c r="C82" s="3" t="n">
        <v>1986</v>
      </c>
      <c r="D82" s="3" t="n">
        <v>21830.83</v>
      </c>
      <c r="E82" s="3" t="n">
        <v>39568.68</v>
      </c>
    </row>
    <row r="83" customFormat="false" ht="12" hidden="false" customHeight="true" outlineLevel="0" collapsed="false">
      <c r="A83" s="3" t="s">
        <v>13</v>
      </c>
      <c r="B83" s="3" t="s">
        <v>14</v>
      </c>
      <c r="C83" s="3" t="n">
        <v>1987</v>
      </c>
      <c r="D83" s="3" t="n">
        <v>21762.64</v>
      </c>
      <c r="E83" s="3" t="n">
        <v>39195.02</v>
      </c>
    </row>
    <row r="84" customFormat="false" ht="12" hidden="false" customHeight="true" outlineLevel="0" collapsed="false">
      <c r="A84" s="3" t="s">
        <v>13</v>
      </c>
      <c r="B84" s="3" t="s">
        <v>14</v>
      </c>
      <c r="C84" s="3" t="n">
        <v>1988</v>
      </c>
      <c r="D84" s="3" t="n">
        <v>22017.04</v>
      </c>
      <c r="E84" s="3" t="n">
        <v>39403.39</v>
      </c>
    </row>
    <row r="85" customFormat="false" ht="12" hidden="false" customHeight="true" outlineLevel="0" collapsed="false">
      <c r="A85" s="3" t="s">
        <v>13</v>
      </c>
      <c r="B85" s="3" t="s">
        <v>14</v>
      </c>
      <c r="C85" s="3" t="n">
        <v>1989</v>
      </c>
      <c r="D85" s="3" t="n">
        <v>22030.88</v>
      </c>
      <c r="E85" s="3" t="n">
        <v>39181.33</v>
      </c>
    </row>
    <row r="86" customFormat="false" ht="12" hidden="false" customHeight="true" outlineLevel="0" collapsed="false">
      <c r="A86" s="3" t="s">
        <v>13</v>
      </c>
      <c r="B86" s="3" t="s">
        <v>14</v>
      </c>
      <c r="C86" s="3" t="n">
        <v>1990</v>
      </c>
      <c r="D86" s="3" t="n">
        <v>22184.52</v>
      </c>
      <c r="E86" s="3" t="n">
        <v>39209.11</v>
      </c>
      <c r="F86" s="0" t="n">
        <f aca="false">AVERAGE(D70:D86)</f>
        <v>19777.2094117647</v>
      </c>
      <c r="G86" s="0" t="n">
        <f aca="false">AVERAGE(E70:E86)</f>
        <v>36837.6694117647</v>
      </c>
    </row>
    <row r="87" customFormat="false" ht="12" hidden="false" customHeight="true" outlineLevel="0" collapsed="false">
      <c r="A87" s="4" t="s">
        <v>15</v>
      </c>
      <c r="B87" s="4" t="s">
        <v>16</v>
      </c>
      <c r="C87" s="4" t="n">
        <v>1974</v>
      </c>
      <c r="D87" s="4" t="n">
        <v>14307.96</v>
      </c>
      <c r="E87" s="4" t="n">
        <v>29289.57</v>
      </c>
    </row>
    <row r="88" customFormat="false" ht="12" hidden="false" customHeight="true" outlineLevel="0" collapsed="false">
      <c r="A88" s="4" t="s">
        <v>15</v>
      </c>
      <c r="B88" s="4" t="s">
        <v>16</v>
      </c>
      <c r="C88" s="4" t="n">
        <v>1975</v>
      </c>
      <c r="D88" s="4" t="n">
        <v>14212.79</v>
      </c>
      <c r="E88" s="4" t="n">
        <v>28934.83</v>
      </c>
    </row>
    <row r="89" customFormat="false" ht="12" hidden="false" customHeight="true" outlineLevel="0" collapsed="false">
      <c r="A89" s="4" t="s">
        <v>15</v>
      </c>
      <c r="B89" s="4" t="s">
        <v>16</v>
      </c>
      <c r="C89" s="4" t="n">
        <v>1976</v>
      </c>
      <c r="D89" s="4" t="n">
        <v>13841.37</v>
      </c>
      <c r="E89" s="4" t="n">
        <v>28024.63</v>
      </c>
    </row>
    <row r="90" customFormat="false" ht="12" hidden="false" customHeight="true" outlineLevel="0" collapsed="false">
      <c r="A90" s="4" t="s">
        <v>15</v>
      </c>
      <c r="B90" s="4" t="s">
        <v>16</v>
      </c>
      <c r="C90" s="4" t="n">
        <v>1977</v>
      </c>
      <c r="D90" s="4" t="n">
        <v>14099.11</v>
      </c>
      <c r="E90" s="4" t="n">
        <v>28391.28</v>
      </c>
    </row>
    <row r="91" customFormat="false" ht="12" hidden="false" customHeight="true" outlineLevel="0" collapsed="false">
      <c r="A91" s="4" t="s">
        <v>15</v>
      </c>
      <c r="B91" s="4" t="s">
        <v>16</v>
      </c>
      <c r="C91" s="4" t="n">
        <v>1978</v>
      </c>
      <c r="D91" s="4" t="n">
        <v>14120.99</v>
      </c>
      <c r="E91" s="4" t="n">
        <v>28281.57</v>
      </c>
    </row>
    <row r="92" customFormat="false" ht="12" hidden="false" customHeight="true" outlineLevel="0" collapsed="false">
      <c r="A92" s="4" t="s">
        <v>15</v>
      </c>
      <c r="B92" s="4" t="s">
        <v>16</v>
      </c>
      <c r="C92" s="4" t="n">
        <v>1979</v>
      </c>
      <c r="D92" s="4" t="n">
        <v>15031.83</v>
      </c>
      <c r="E92" s="4" t="n">
        <v>29943.89</v>
      </c>
    </row>
    <row r="93" customFormat="false" ht="12" hidden="false" customHeight="true" outlineLevel="0" collapsed="false">
      <c r="A93" s="4" t="s">
        <v>15</v>
      </c>
      <c r="B93" s="4" t="s">
        <v>16</v>
      </c>
      <c r="C93" s="4" t="n">
        <v>1980</v>
      </c>
      <c r="D93" s="4" t="n">
        <v>15898.38</v>
      </c>
      <c r="E93" s="4" t="n">
        <v>31500.66</v>
      </c>
    </row>
    <row r="94" customFormat="false" ht="12" hidden="false" customHeight="true" outlineLevel="0" collapsed="false">
      <c r="A94" s="4" t="s">
        <v>15</v>
      </c>
      <c r="B94" s="4" t="s">
        <v>16</v>
      </c>
      <c r="C94" s="4" t="n">
        <v>1981</v>
      </c>
      <c r="D94" s="4" t="n">
        <v>16141.52</v>
      </c>
      <c r="E94" s="4" t="n">
        <v>31916.64</v>
      </c>
    </row>
    <row r="95" customFormat="false" ht="12" hidden="false" customHeight="true" outlineLevel="0" collapsed="false">
      <c r="A95" s="4" t="s">
        <v>15</v>
      </c>
      <c r="B95" s="4" t="s">
        <v>16</v>
      </c>
      <c r="C95" s="4" t="n">
        <v>1982</v>
      </c>
      <c r="D95" s="4" t="n">
        <v>16582.23</v>
      </c>
      <c r="E95" s="4" t="n">
        <v>32720.76</v>
      </c>
    </row>
    <row r="96" customFormat="false" ht="12" hidden="false" customHeight="true" outlineLevel="0" collapsed="false">
      <c r="A96" s="4" t="s">
        <v>15</v>
      </c>
      <c r="B96" s="4" t="s">
        <v>16</v>
      </c>
      <c r="C96" s="4" t="n">
        <v>1983</v>
      </c>
      <c r="D96" s="4" t="n">
        <v>16854.45</v>
      </c>
      <c r="E96" s="4" t="n">
        <v>33189.81</v>
      </c>
    </row>
    <row r="97" customFormat="false" ht="12" hidden="false" customHeight="true" outlineLevel="0" collapsed="false">
      <c r="A97" s="4" t="s">
        <v>15</v>
      </c>
      <c r="B97" s="4" t="s">
        <v>16</v>
      </c>
      <c r="C97" s="4" t="n">
        <v>1984</v>
      </c>
      <c r="D97" s="4" t="n">
        <v>17229.26</v>
      </c>
      <c r="E97" s="4" t="n">
        <v>33858.55</v>
      </c>
    </row>
    <row r="98" customFormat="false" ht="12" hidden="false" customHeight="true" outlineLevel="0" collapsed="false">
      <c r="A98" s="4" t="s">
        <v>15</v>
      </c>
      <c r="B98" s="4" t="s">
        <v>16</v>
      </c>
      <c r="C98" s="4" t="n">
        <v>1985</v>
      </c>
      <c r="D98" s="4" t="n">
        <v>17438.38</v>
      </c>
      <c r="E98" s="4" t="n">
        <v>34199.62</v>
      </c>
    </row>
    <row r="99" customFormat="false" ht="12" hidden="false" customHeight="true" outlineLevel="0" collapsed="false">
      <c r="A99" s="4" t="s">
        <v>15</v>
      </c>
      <c r="B99" s="4" t="s">
        <v>16</v>
      </c>
      <c r="C99" s="4" t="n">
        <v>1986</v>
      </c>
      <c r="D99" s="4" t="n">
        <v>17688.71</v>
      </c>
      <c r="E99" s="4" t="n">
        <v>34619.93</v>
      </c>
    </row>
    <row r="100" customFormat="false" ht="12" hidden="false" customHeight="true" outlineLevel="0" collapsed="false">
      <c r="A100" s="4" t="s">
        <v>15</v>
      </c>
      <c r="B100" s="4" t="s">
        <v>16</v>
      </c>
      <c r="C100" s="4" t="n">
        <v>1987</v>
      </c>
      <c r="D100" s="4" t="n">
        <v>18258.47</v>
      </c>
      <c r="E100" s="4" t="n">
        <v>35662.47</v>
      </c>
    </row>
    <row r="101" customFormat="false" ht="12" hidden="false" customHeight="true" outlineLevel="0" collapsed="false">
      <c r="A101" s="4" t="s">
        <v>15</v>
      </c>
      <c r="B101" s="4" t="s">
        <v>16</v>
      </c>
      <c r="C101" s="4" t="n">
        <v>1988</v>
      </c>
      <c r="D101" s="4" t="n">
        <v>19263.14</v>
      </c>
      <c r="E101" s="4" t="n">
        <v>37548.51</v>
      </c>
    </row>
    <row r="102" customFormat="false" ht="12" hidden="false" customHeight="true" outlineLevel="0" collapsed="false">
      <c r="A102" s="4" t="s">
        <v>15</v>
      </c>
      <c r="B102" s="4" t="s">
        <v>16</v>
      </c>
      <c r="C102" s="4" t="n">
        <v>1989</v>
      </c>
      <c r="D102" s="4" t="n">
        <v>20461.79</v>
      </c>
      <c r="E102" s="4" t="n">
        <v>39804.28</v>
      </c>
    </row>
    <row r="103" customFormat="false" ht="12" hidden="false" customHeight="true" outlineLevel="0" collapsed="false">
      <c r="A103" s="4" t="s">
        <v>15</v>
      </c>
      <c r="B103" s="4" t="s">
        <v>16</v>
      </c>
      <c r="C103" s="4" t="n">
        <v>1990</v>
      </c>
      <c r="D103" s="4" t="n">
        <v>19999.86</v>
      </c>
      <c r="E103" s="4" t="n">
        <v>38827.14</v>
      </c>
      <c r="F103" s="0" t="n">
        <f aca="false">AVERAGE(D87:D103)</f>
        <v>16554.72</v>
      </c>
      <c r="G103" s="0" t="n">
        <f aca="false">AVERAGE(E87:E103)</f>
        <v>32747.8905882353</v>
      </c>
    </row>
    <row r="104" customFormat="false" ht="12" hidden="false" customHeight="true" outlineLevel="0" collapsed="false">
      <c r="A104" s="3" t="s">
        <v>17</v>
      </c>
      <c r="B104" s="3" t="s">
        <v>18</v>
      </c>
      <c r="C104" s="3" t="n">
        <v>1974</v>
      </c>
      <c r="D104" s="3" t="n">
        <v>15487.12</v>
      </c>
      <c r="E104" s="3" t="n">
        <v>35808.37</v>
      </c>
    </row>
    <row r="105" customFormat="false" ht="12" hidden="false" customHeight="true" outlineLevel="0" collapsed="false">
      <c r="A105" s="3" t="s">
        <v>17</v>
      </c>
      <c r="B105" s="3" t="s">
        <v>18</v>
      </c>
      <c r="C105" s="3" t="n">
        <v>1975</v>
      </c>
      <c r="D105" s="3" t="n">
        <v>15217.87</v>
      </c>
      <c r="E105" s="3" t="n">
        <v>35052.09</v>
      </c>
    </row>
    <row r="106" customFormat="false" ht="12" hidden="false" customHeight="true" outlineLevel="0" collapsed="false">
      <c r="A106" s="3" t="s">
        <v>17</v>
      </c>
      <c r="B106" s="3" t="s">
        <v>18</v>
      </c>
      <c r="C106" s="3" t="n">
        <v>1976</v>
      </c>
      <c r="D106" s="3" t="n">
        <v>15872.16</v>
      </c>
      <c r="E106" s="3" t="n">
        <v>36420.75</v>
      </c>
    </row>
    <row r="107" customFormat="false" ht="12" hidden="false" customHeight="true" outlineLevel="0" collapsed="false">
      <c r="A107" s="3" t="s">
        <v>17</v>
      </c>
      <c r="B107" s="3" t="s">
        <v>18</v>
      </c>
      <c r="C107" s="3" t="n">
        <v>1977</v>
      </c>
      <c r="D107" s="3" t="n">
        <v>16233.66</v>
      </c>
      <c r="E107" s="3" t="n">
        <v>37109.75</v>
      </c>
    </row>
    <row r="108" customFormat="false" ht="12" hidden="false" customHeight="true" outlineLevel="0" collapsed="false">
      <c r="A108" s="3" t="s">
        <v>17</v>
      </c>
      <c r="B108" s="3" t="s">
        <v>18</v>
      </c>
      <c r="C108" s="3" t="n">
        <v>1978</v>
      </c>
      <c r="D108" s="3" t="n">
        <v>16669.76</v>
      </c>
      <c r="E108" s="3" t="n">
        <v>37963.47</v>
      </c>
    </row>
    <row r="109" customFormat="false" ht="12" hidden="false" customHeight="true" outlineLevel="0" collapsed="false">
      <c r="A109" s="3" t="s">
        <v>17</v>
      </c>
      <c r="B109" s="3" t="s">
        <v>18</v>
      </c>
      <c r="C109" s="3" t="n">
        <v>1979</v>
      </c>
      <c r="D109" s="3" t="n">
        <v>17172.68</v>
      </c>
      <c r="E109" s="3" t="n">
        <v>38962.41</v>
      </c>
    </row>
    <row r="110" customFormat="false" ht="12" hidden="false" customHeight="true" outlineLevel="0" collapsed="false">
      <c r="A110" s="3" t="s">
        <v>17</v>
      </c>
      <c r="B110" s="3" t="s">
        <v>18</v>
      </c>
      <c r="C110" s="3" t="n">
        <v>1980</v>
      </c>
      <c r="D110" s="3" t="n">
        <v>17437.78</v>
      </c>
      <c r="E110" s="3" t="n">
        <v>39416.32</v>
      </c>
    </row>
    <row r="111" customFormat="false" ht="12" hidden="false" customHeight="true" outlineLevel="0" collapsed="false">
      <c r="A111" s="3" t="s">
        <v>17</v>
      </c>
      <c r="B111" s="3" t="s">
        <v>18</v>
      </c>
      <c r="C111" s="3" t="n">
        <v>1981</v>
      </c>
      <c r="D111" s="3" t="n">
        <v>17513.7</v>
      </c>
      <c r="E111" s="3" t="n">
        <v>39651.57</v>
      </c>
    </row>
    <row r="112" customFormat="false" ht="12" hidden="false" customHeight="true" outlineLevel="0" collapsed="false">
      <c r="A112" s="3" t="s">
        <v>17</v>
      </c>
      <c r="B112" s="3" t="s">
        <v>18</v>
      </c>
      <c r="C112" s="3" t="n">
        <v>1982</v>
      </c>
      <c r="D112" s="3" t="n">
        <v>17986.46</v>
      </c>
      <c r="E112" s="3" t="n">
        <v>40787.47</v>
      </c>
    </row>
    <row r="113" customFormat="false" ht="12" hidden="false" customHeight="true" outlineLevel="0" collapsed="false">
      <c r="A113" s="3" t="s">
        <v>17</v>
      </c>
      <c r="B113" s="3" t="s">
        <v>18</v>
      </c>
      <c r="C113" s="3" t="n">
        <v>1983</v>
      </c>
      <c r="D113" s="3" t="n">
        <v>18130.87</v>
      </c>
      <c r="E113" s="3" t="n">
        <v>41181.25</v>
      </c>
    </row>
    <row r="114" customFormat="false" ht="12" hidden="false" customHeight="true" outlineLevel="0" collapsed="false">
      <c r="A114" s="3" t="s">
        <v>17</v>
      </c>
      <c r="B114" s="3" t="s">
        <v>18</v>
      </c>
      <c r="C114" s="3" t="n">
        <v>1984</v>
      </c>
      <c r="D114" s="3" t="n">
        <v>18275.15</v>
      </c>
      <c r="E114" s="3" t="n">
        <v>41576.02</v>
      </c>
    </row>
    <row r="115" customFormat="false" ht="12" hidden="false" customHeight="true" outlineLevel="0" collapsed="false">
      <c r="A115" s="3" t="s">
        <v>17</v>
      </c>
      <c r="B115" s="3" t="s">
        <v>18</v>
      </c>
      <c r="C115" s="3" t="n">
        <v>1985</v>
      </c>
      <c r="D115" s="3" t="n">
        <v>18575.33</v>
      </c>
      <c r="E115" s="3" t="n">
        <v>42327.29</v>
      </c>
    </row>
    <row r="116" customFormat="false" ht="12" hidden="false" customHeight="true" outlineLevel="0" collapsed="false">
      <c r="A116" s="3" t="s">
        <v>17</v>
      </c>
      <c r="B116" s="3" t="s">
        <v>18</v>
      </c>
      <c r="C116" s="3" t="n">
        <v>1986</v>
      </c>
      <c r="D116" s="3" t="n">
        <v>19027.65</v>
      </c>
      <c r="E116" s="3" t="n">
        <v>43428.24</v>
      </c>
    </row>
    <row r="117" customFormat="false" ht="12" hidden="false" customHeight="true" outlineLevel="0" collapsed="false">
      <c r="A117" s="3" t="s">
        <v>17</v>
      </c>
      <c r="B117" s="3" t="s">
        <v>18</v>
      </c>
      <c r="C117" s="3" t="n">
        <v>1987</v>
      </c>
      <c r="D117" s="3" t="n">
        <v>19382.35</v>
      </c>
      <c r="E117" s="3" t="n">
        <v>44309.61</v>
      </c>
    </row>
    <row r="118" customFormat="false" ht="12" hidden="false" customHeight="true" outlineLevel="0" collapsed="false">
      <c r="A118" s="3" t="s">
        <v>17</v>
      </c>
      <c r="B118" s="3" t="s">
        <v>18</v>
      </c>
      <c r="C118" s="3" t="n">
        <v>1988</v>
      </c>
      <c r="D118" s="3" t="n">
        <v>20180.29</v>
      </c>
      <c r="E118" s="3" t="n">
        <v>46208.77</v>
      </c>
    </row>
    <row r="119" customFormat="false" ht="12" hidden="false" customHeight="true" outlineLevel="0" collapsed="false">
      <c r="A119" s="3" t="s">
        <v>17</v>
      </c>
      <c r="B119" s="3" t="s">
        <v>18</v>
      </c>
      <c r="C119" s="3" t="n">
        <v>1989</v>
      </c>
      <c r="D119" s="3" t="n">
        <v>20873.42</v>
      </c>
      <c r="E119" s="3" t="n">
        <v>47873.71</v>
      </c>
    </row>
    <row r="120" customFormat="false" ht="12" hidden="false" customHeight="true" outlineLevel="0" collapsed="false">
      <c r="A120" s="3" t="s">
        <v>17</v>
      </c>
      <c r="B120" s="3" t="s">
        <v>18</v>
      </c>
      <c r="C120" s="3" t="n">
        <v>1990</v>
      </c>
      <c r="D120" s="3" t="n">
        <v>21342.72</v>
      </c>
      <c r="E120" s="3" t="n">
        <v>49029.91</v>
      </c>
      <c r="F120" s="0" t="n">
        <f aca="false">AVERAGE(D104:D120)</f>
        <v>17963.4688235294</v>
      </c>
      <c r="G120" s="0" t="n">
        <f aca="false">AVERAGE(E104:E120)</f>
        <v>41006.2941176471</v>
      </c>
    </row>
    <row r="121" customFormat="false" ht="12" hidden="false" customHeight="true" outlineLevel="0" collapsed="false">
      <c r="A121" s="4" t="s">
        <v>19</v>
      </c>
      <c r="B121" s="4" t="s">
        <v>20</v>
      </c>
      <c r="C121" s="4" t="n">
        <v>1974</v>
      </c>
      <c r="D121" s="4" t="n">
        <v>15072.75</v>
      </c>
      <c r="E121" s="4" t="n">
        <v>32424.27</v>
      </c>
    </row>
    <row r="122" customFormat="false" ht="12" hidden="false" customHeight="true" outlineLevel="0" collapsed="false">
      <c r="A122" s="4" t="s">
        <v>19</v>
      </c>
      <c r="B122" s="4" t="s">
        <v>20</v>
      </c>
      <c r="C122" s="4" t="n">
        <v>1975</v>
      </c>
      <c r="D122" s="4" t="n">
        <v>14912.24</v>
      </c>
      <c r="E122" s="4" t="n">
        <v>31925.16</v>
      </c>
    </row>
    <row r="123" customFormat="false" ht="12" hidden="false" customHeight="true" outlineLevel="0" collapsed="false">
      <c r="A123" s="4" t="s">
        <v>19</v>
      </c>
      <c r="B123" s="4" t="s">
        <v>20</v>
      </c>
      <c r="C123" s="4" t="n">
        <v>1976</v>
      </c>
      <c r="D123" s="4" t="n">
        <v>15681.67</v>
      </c>
      <c r="E123" s="4" t="n">
        <v>33412.17</v>
      </c>
    </row>
    <row r="124" customFormat="false" ht="12" hidden="false" customHeight="true" outlineLevel="0" collapsed="false">
      <c r="A124" s="4" t="s">
        <v>19</v>
      </c>
      <c r="B124" s="4" t="s">
        <v>20</v>
      </c>
      <c r="C124" s="4" t="n">
        <v>1977</v>
      </c>
      <c r="D124" s="4" t="n">
        <v>16161.92</v>
      </c>
      <c r="E124" s="4" t="n">
        <v>34271.86</v>
      </c>
    </row>
    <row r="125" customFormat="false" ht="12" hidden="false" customHeight="true" outlineLevel="0" collapsed="false">
      <c r="A125" s="4" t="s">
        <v>19</v>
      </c>
      <c r="B125" s="4" t="s">
        <v>20</v>
      </c>
      <c r="C125" s="4" t="n">
        <v>1978</v>
      </c>
      <c r="D125" s="4" t="n">
        <v>16672.71</v>
      </c>
      <c r="E125" s="4" t="n">
        <v>35187.86</v>
      </c>
    </row>
    <row r="126" customFormat="false" ht="12" hidden="false" customHeight="true" outlineLevel="0" collapsed="false">
      <c r="A126" s="4" t="s">
        <v>19</v>
      </c>
      <c r="B126" s="4" t="s">
        <v>20</v>
      </c>
      <c r="C126" s="4" t="n">
        <v>1979</v>
      </c>
      <c r="D126" s="4" t="n">
        <v>17452.17</v>
      </c>
      <c r="E126" s="4" t="n">
        <v>36659.6</v>
      </c>
    </row>
    <row r="127" customFormat="false" ht="12" hidden="false" customHeight="true" outlineLevel="0" collapsed="false">
      <c r="A127" s="4" t="s">
        <v>19</v>
      </c>
      <c r="B127" s="4" t="s">
        <v>20</v>
      </c>
      <c r="C127" s="4" t="n">
        <v>1980</v>
      </c>
      <c r="D127" s="4" t="n">
        <v>17613.58</v>
      </c>
      <c r="E127" s="4" t="n">
        <v>36825.39</v>
      </c>
    </row>
    <row r="128" customFormat="false" ht="12" hidden="false" customHeight="true" outlineLevel="0" collapsed="false">
      <c r="A128" s="4" t="s">
        <v>19</v>
      </c>
      <c r="B128" s="4" t="s">
        <v>20</v>
      </c>
      <c r="C128" s="4" t="n">
        <v>1981</v>
      </c>
      <c r="D128" s="4" t="n">
        <v>17456.95</v>
      </c>
      <c r="E128" s="4" t="n">
        <v>36319.47</v>
      </c>
    </row>
    <row r="129" customFormat="false" ht="12" hidden="false" customHeight="true" outlineLevel="0" collapsed="false">
      <c r="A129" s="4" t="s">
        <v>19</v>
      </c>
      <c r="B129" s="4" t="s">
        <v>20</v>
      </c>
      <c r="C129" s="4" t="n">
        <v>1982</v>
      </c>
      <c r="D129" s="4" t="n">
        <v>17268</v>
      </c>
      <c r="E129" s="4" t="n">
        <v>35751.56</v>
      </c>
    </row>
    <row r="130" customFormat="false" ht="12" hidden="false" customHeight="true" outlineLevel="0" collapsed="false">
      <c r="A130" s="4" t="s">
        <v>19</v>
      </c>
      <c r="B130" s="4" t="s">
        <v>20</v>
      </c>
      <c r="C130" s="4" t="n">
        <v>1983</v>
      </c>
      <c r="D130" s="4" t="n">
        <v>17658.02</v>
      </c>
      <c r="E130" s="4" t="n">
        <v>36382.03</v>
      </c>
    </row>
    <row r="131" customFormat="false" ht="12" hidden="false" customHeight="true" outlineLevel="0" collapsed="false">
      <c r="A131" s="4" t="s">
        <v>19</v>
      </c>
      <c r="B131" s="4" t="s">
        <v>20</v>
      </c>
      <c r="C131" s="4" t="n">
        <v>1984</v>
      </c>
      <c r="D131" s="4" t="n">
        <v>18087.51</v>
      </c>
      <c r="E131" s="4" t="n">
        <v>37087.37</v>
      </c>
    </row>
    <row r="132" customFormat="false" ht="12" hidden="false" customHeight="true" outlineLevel="0" collapsed="false">
      <c r="A132" s="4" t="s">
        <v>19</v>
      </c>
      <c r="B132" s="4" t="s">
        <v>20</v>
      </c>
      <c r="C132" s="4" t="n">
        <v>1985</v>
      </c>
      <c r="D132" s="4" t="n">
        <v>18377.34</v>
      </c>
      <c r="E132" s="4" t="n">
        <v>37500.95</v>
      </c>
    </row>
    <row r="133" customFormat="false" ht="12" hidden="false" customHeight="true" outlineLevel="0" collapsed="false">
      <c r="A133" s="4" t="s">
        <v>19</v>
      </c>
      <c r="B133" s="4" t="s">
        <v>20</v>
      </c>
      <c r="C133" s="4" t="n">
        <v>1986</v>
      </c>
      <c r="D133" s="4" t="n">
        <v>18862.2</v>
      </c>
      <c r="E133" s="4" t="n">
        <v>38306.66</v>
      </c>
    </row>
    <row r="134" customFormat="false" ht="12" hidden="false" customHeight="true" outlineLevel="0" collapsed="false">
      <c r="A134" s="4" t="s">
        <v>19</v>
      </c>
      <c r="B134" s="4" t="s">
        <v>20</v>
      </c>
      <c r="C134" s="4" t="n">
        <v>1987</v>
      </c>
      <c r="D134" s="4" t="n">
        <v>19092.14</v>
      </c>
      <c r="E134" s="4" t="n">
        <v>38589.48</v>
      </c>
    </row>
    <row r="135" customFormat="false" ht="12" hidden="false" customHeight="true" outlineLevel="0" collapsed="false">
      <c r="A135" s="4" t="s">
        <v>19</v>
      </c>
      <c r="B135" s="4" t="s">
        <v>20</v>
      </c>
      <c r="C135" s="4" t="n">
        <v>1988</v>
      </c>
      <c r="D135" s="4" t="n">
        <v>19721.83</v>
      </c>
      <c r="E135" s="4" t="n">
        <v>39673.77</v>
      </c>
    </row>
    <row r="136" customFormat="false" ht="12" hidden="false" customHeight="true" outlineLevel="0" collapsed="false">
      <c r="A136" s="4" t="s">
        <v>19</v>
      </c>
      <c r="B136" s="4" t="s">
        <v>20</v>
      </c>
      <c r="C136" s="4" t="n">
        <v>1989</v>
      </c>
      <c r="D136" s="4" t="n">
        <v>20352.55</v>
      </c>
      <c r="E136" s="4" t="n">
        <v>40749.93</v>
      </c>
    </row>
    <row r="137" customFormat="false" ht="12" hidden="false" customHeight="true" outlineLevel="0" collapsed="false">
      <c r="A137" s="4" t="s">
        <v>19</v>
      </c>
      <c r="B137" s="4" t="s">
        <v>20</v>
      </c>
      <c r="C137" s="4" t="n">
        <v>1990</v>
      </c>
      <c r="D137" s="4" t="n">
        <v>21307.18</v>
      </c>
      <c r="E137" s="4" t="n">
        <v>42461.5</v>
      </c>
      <c r="F137" s="0" t="n">
        <f aca="false">AVERAGE(D121:D137)</f>
        <v>17750.0447058824</v>
      </c>
      <c r="G137" s="0" t="n">
        <f aca="false">AVERAGE(E121:E137)</f>
        <v>36678.1782352941</v>
      </c>
    </row>
    <row r="138" customFormat="false" ht="12" hidden="false" customHeight="true" outlineLevel="0" collapsed="false">
      <c r="A138" s="3" t="s">
        <v>21</v>
      </c>
      <c r="B138" s="3" t="s">
        <v>22</v>
      </c>
      <c r="C138" s="3" t="n">
        <v>1974</v>
      </c>
      <c r="D138" s="3" t="n">
        <v>9898</v>
      </c>
      <c r="E138" s="3" t="n">
        <v>25455.19</v>
      </c>
    </row>
    <row r="139" customFormat="false" ht="12" hidden="false" customHeight="true" outlineLevel="0" collapsed="false">
      <c r="A139" s="3" t="s">
        <v>21</v>
      </c>
      <c r="B139" s="3" t="s">
        <v>22</v>
      </c>
      <c r="C139" s="3" t="n">
        <v>1975</v>
      </c>
      <c r="D139" s="3" t="n">
        <v>10401.65</v>
      </c>
      <c r="E139" s="3" t="n">
        <v>26736.03</v>
      </c>
    </row>
    <row r="140" customFormat="false" ht="12" hidden="false" customHeight="true" outlineLevel="0" collapsed="false">
      <c r="A140" s="3" t="s">
        <v>21</v>
      </c>
      <c r="B140" s="3" t="s">
        <v>22</v>
      </c>
      <c r="C140" s="3" t="n">
        <v>1976</v>
      </c>
      <c r="D140" s="3" t="n">
        <v>10997.01</v>
      </c>
      <c r="E140" s="3" t="n">
        <v>28251.06</v>
      </c>
    </row>
    <row r="141" customFormat="false" ht="12" hidden="false" customHeight="true" outlineLevel="0" collapsed="false">
      <c r="A141" s="3" t="s">
        <v>21</v>
      </c>
      <c r="B141" s="3" t="s">
        <v>22</v>
      </c>
      <c r="C141" s="3" t="n">
        <v>1977</v>
      </c>
      <c r="D141" s="3" t="n">
        <v>11123.32</v>
      </c>
      <c r="E141" s="3" t="n">
        <v>28560.14</v>
      </c>
    </row>
    <row r="142" customFormat="false" ht="12" hidden="false" customHeight="true" outlineLevel="0" collapsed="false">
      <c r="A142" s="3" t="s">
        <v>21</v>
      </c>
      <c r="B142" s="3" t="s">
        <v>22</v>
      </c>
      <c r="C142" s="3" t="n">
        <v>1978</v>
      </c>
      <c r="D142" s="3" t="n">
        <v>11753.51</v>
      </c>
      <c r="E142" s="3" t="n">
        <v>30161.96</v>
      </c>
    </row>
    <row r="143" customFormat="false" ht="12" hidden="false" customHeight="true" outlineLevel="0" collapsed="false">
      <c r="A143" s="3" t="s">
        <v>21</v>
      </c>
      <c r="B143" s="3" t="s">
        <v>22</v>
      </c>
      <c r="C143" s="3" t="n">
        <v>1979</v>
      </c>
      <c r="D143" s="3" t="n">
        <v>11925.72</v>
      </c>
      <c r="E143" s="3" t="n">
        <v>30587.38</v>
      </c>
    </row>
    <row r="144" customFormat="false" ht="12" hidden="false" customHeight="true" outlineLevel="0" collapsed="false">
      <c r="A144" s="3" t="s">
        <v>21</v>
      </c>
      <c r="B144" s="3" t="s">
        <v>22</v>
      </c>
      <c r="C144" s="3" t="n">
        <v>1980</v>
      </c>
      <c r="D144" s="3" t="n">
        <v>11874.66</v>
      </c>
      <c r="E144" s="3" t="n">
        <v>30440.04</v>
      </c>
    </row>
    <row r="145" customFormat="false" ht="12" hidden="false" customHeight="true" outlineLevel="0" collapsed="false">
      <c r="A145" s="3" t="s">
        <v>21</v>
      </c>
      <c r="B145" s="3" t="s">
        <v>22</v>
      </c>
      <c r="C145" s="3" t="n">
        <v>1981</v>
      </c>
      <c r="D145" s="3" t="n">
        <v>11534.61</v>
      </c>
      <c r="E145" s="3" t="n">
        <v>29396.52</v>
      </c>
    </row>
    <row r="146" customFormat="false" ht="12" hidden="false" customHeight="true" outlineLevel="0" collapsed="false">
      <c r="A146" s="3" t="s">
        <v>21</v>
      </c>
      <c r="B146" s="3" t="s">
        <v>22</v>
      </c>
      <c r="C146" s="3" t="n">
        <v>1982</v>
      </c>
      <c r="D146" s="3" t="n">
        <v>11320.77</v>
      </c>
      <c r="E146" s="3" t="n">
        <v>28684.88</v>
      </c>
    </row>
    <row r="147" customFormat="false" ht="12" hidden="false" customHeight="true" outlineLevel="0" collapsed="false">
      <c r="A147" s="3" t="s">
        <v>21</v>
      </c>
      <c r="B147" s="3" t="s">
        <v>22</v>
      </c>
      <c r="C147" s="3" t="n">
        <v>1983</v>
      </c>
      <c r="D147" s="3" t="n">
        <v>11105.24</v>
      </c>
      <c r="E147" s="3" t="n">
        <v>27977.13</v>
      </c>
    </row>
    <row r="148" customFormat="false" ht="12" hidden="false" customHeight="true" outlineLevel="0" collapsed="false">
      <c r="A148" s="3" t="s">
        <v>21</v>
      </c>
      <c r="B148" s="3" t="s">
        <v>22</v>
      </c>
      <c r="C148" s="3" t="n">
        <v>1984</v>
      </c>
      <c r="D148" s="3" t="n">
        <v>11261.62</v>
      </c>
      <c r="E148" s="3" t="n">
        <v>28209.07</v>
      </c>
    </row>
    <row r="149" customFormat="false" ht="12" hidden="false" customHeight="true" outlineLevel="0" collapsed="false">
      <c r="A149" s="3" t="s">
        <v>21</v>
      </c>
      <c r="B149" s="3" t="s">
        <v>22</v>
      </c>
      <c r="C149" s="3" t="n">
        <v>1985</v>
      </c>
      <c r="D149" s="3" t="n">
        <v>11512.21</v>
      </c>
      <c r="E149" s="3" t="n">
        <v>28673.01</v>
      </c>
    </row>
    <row r="150" customFormat="false" ht="12" hidden="false" customHeight="true" outlineLevel="0" collapsed="false">
      <c r="A150" s="3" t="s">
        <v>21</v>
      </c>
      <c r="B150" s="3" t="s">
        <v>22</v>
      </c>
      <c r="C150" s="3" t="n">
        <v>1986</v>
      </c>
      <c r="D150" s="3" t="n">
        <v>11548.29</v>
      </c>
      <c r="E150" s="3" t="n">
        <v>28600.44</v>
      </c>
    </row>
    <row r="151" customFormat="false" ht="12" hidden="false" customHeight="true" outlineLevel="0" collapsed="false">
      <c r="A151" s="3" t="s">
        <v>21</v>
      </c>
      <c r="B151" s="3" t="s">
        <v>22</v>
      </c>
      <c r="C151" s="3" t="n">
        <v>1987</v>
      </c>
      <c r="D151" s="3" t="n">
        <v>11199.23</v>
      </c>
      <c r="E151" s="3" t="n">
        <v>27580.23</v>
      </c>
    </row>
    <row r="152" customFormat="false" ht="12" hidden="false" customHeight="true" outlineLevel="0" collapsed="false">
      <c r="A152" s="3" t="s">
        <v>21</v>
      </c>
      <c r="B152" s="3" t="s">
        <v>22</v>
      </c>
      <c r="C152" s="3" t="n">
        <v>1988</v>
      </c>
      <c r="D152" s="3" t="n">
        <v>11683.86</v>
      </c>
      <c r="E152" s="3" t="n">
        <v>28613.08</v>
      </c>
    </row>
    <row r="153" customFormat="false" ht="12" hidden="false" customHeight="true" outlineLevel="0" collapsed="false">
      <c r="A153" s="3" t="s">
        <v>21</v>
      </c>
      <c r="B153" s="3" t="s">
        <v>22</v>
      </c>
      <c r="C153" s="3" t="n">
        <v>1989</v>
      </c>
      <c r="D153" s="3" t="n">
        <v>12066.82</v>
      </c>
      <c r="E153" s="3" t="n">
        <v>29386.83</v>
      </c>
    </row>
    <row r="154" customFormat="false" ht="12" hidden="false" customHeight="true" outlineLevel="0" collapsed="false">
      <c r="A154" s="3" t="s">
        <v>21</v>
      </c>
      <c r="B154" s="3" t="s">
        <v>22</v>
      </c>
      <c r="C154" s="3" t="n">
        <v>1990</v>
      </c>
      <c r="D154" s="3" t="n">
        <v>11999.65</v>
      </c>
      <c r="E154" s="3" t="n">
        <v>29061.87</v>
      </c>
      <c r="F154" s="0" t="n">
        <f aca="false">AVERAGE(D138:D154)</f>
        <v>11365.0688235294</v>
      </c>
      <c r="G154" s="0" t="n">
        <f aca="false">AVERAGE(E138:E154)</f>
        <v>28610.2858823529</v>
      </c>
    </row>
    <row r="155" customFormat="false" ht="12" hidden="false" customHeight="true" outlineLevel="0" collapsed="false">
      <c r="A155" s="4" t="s">
        <v>23</v>
      </c>
      <c r="B155" s="4" t="s">
        <v>24</v>
      </c>
      <c r="C155" s="4" t="n">
        <v>1974</v>
      </c>
      <c r="D155" s="4" t="n">
        <v>8636.4</v>
      </c>
      <c r="E155" s="4" t="n">
        <v>19303.52</v>
      </c>
    </row>
    <row r="156" customFormat="false" ht="12" hidden="false" customHeight="true" outlineLevel="0" collapsed="false">
      <c r="A156" s="4" t="s">
        <v>23</v>
      </c>
      <c r="B156" s="4" t="s">
        <v>24</v>
      </c>
      <c r="C156" s="4" t="n">
        <v>1975</v>
      </c>
      <c r="D156" s="4" t="n">
        <v>8647.78</v>
      </c>
      <c r="E156" s="4" t="n">
        <v>19010.29</v>
      </c>
    </row>
    <row r="157" customFormat="false" ht="12" hidden="false" customHeight="true" outlineLevel="0" collapsed="false">
      <c r="A157" s="4" t="s">
        <v>23</v>
      </c>
      <c r="B157" s="4" t="s">
        <v>24</v>
      </c>
      <c r="C157" s="4" t="n">
        <v>1976</v>
      </c>
      <c r="D157" s="4" t="n">
        <v>9583.51</v>
      </c>
      <c r="E157" s="4" t="n">
        <v>20725.58</v>
      </c>
    </row>
    <row r="158" customFormat="false" ht="12" hidden="false" customHeight="true" outlineLevel="0" collapsed="false">
      <c r="A158" s="4" t="s">
        <v>23</v>
      </c>
      <c r="B158" s="4" t="s">
        <v>24</v>
      </c>
      <c r="C158" s="4" t="n">
        <v>1977</v>
      </c>
      <c r="D158" s="4" t="n">
        <v>10751.73</v>
      </c>
      <c r="E158" s="4" t="n">
        <v>22880.9</v>
      </c>
    </row>
    <row r="159" customFormat="false" ht="12" hidden="false" customHeight="true" outlineLevel="0" collapsed="false">
      <c r="A159" s="4" t="s">
        <v>23</v>
      </c>
      <c r="B159" s="4" t="s">
        <v>24</v>
      </c>
      <c r="C159" s="4" t="n">
        <v>1978</v>
      </c>
      <c r="D159" s="4" t="n">
        <v>11761.49</v>
      </c>
      <c r="E159" s="4" t="n">
        <v>24636.54</v>
      </c>
    </row>
    <row r="160" customFormat="false" ht="12" hidden="false" customHeight="true" outlineLevel="0" collapsed="false">
      <c r="A160" s="4" t="s">
        <v>23</v>
      </c>
      <c r="B160" s="4" t="s">
        <v>24</v>
      </c>
      <c r="C160" s="4" t="n">
        <v>1979</v>
      </c>
      <c r="D160" s="4" t="n">
        <v>12385.41</v>
      </c>
      <c r="E160" s="4" t="n">
        <v>25542.2</v>
      </c>
    </row>
    <row r="161" customFormat="false" ht="12" hidden="false" customHeight="true" outlineLevel="0" collapsed="false">
      <c r="A161" s="4" t="s">
        <v>23</v>
      </c>
      <c r="B161" s="4" t="s">
        <v>24</v>
      </c>
      <c r="C161" s="4" t="n">
        <v>1980</v>
      </c>
      <c r="D161" s="4" t="n">
        <v>13410.37</v>
      </c>
      <c r="E161" s="4" t="n">
        <v>27234.71</v>
      </c>
    </row>
    <row r="162" customFormat="false" ht="12" hidden="false" customHeight="true" outlineLevel="0" collapsed="false">
      <c r="A162" s="4" t="s">
        <v>23</v>
      </c>
      <c r="B162" s="4" t="s">
        <v>24</v>
      </c>
      <c r="C162" s="4" t="n">
        <v>1981</v>
      </c>
      <c r="D162" s="4" t="n">
        <v>14288.16</v>
      </c>
      <c r="E162" s="4" t="n">
        <v>28920.48</v>
      </c>
    </row>
    <row r="163" customFormat="false" ht="12" hidden="false" customHeight="true" outlineLevel="0" collapsed="false">
      <c r="A163" s="4" t="s">
        <v>23</v>
      </c>
      <c r="B163" s="4" t="s">
        <v>24</v>
      </c>
      <c r="C163" s="4" t="n">
        <v>1982</v>
      </c>
      <c r="D163" s="4" t="n">
        <v>14519.02</v>
      </c>
      <c r="E163" s="4" t="n">
        <v>29289.93</v>
      </c>
    </row>
    <row r="164" customFormat="false" ht="12" hidden="false" customHeight="true" outlineLevel="0" collapsed="false">
      <c r="A164" s="4" t="s">
        <v>23</v>
      </c>
      <c r="B164" s="4" t="s">
        <v>24</v>
      </c>
      <c r="C164" s="4" t="n">
        <v>1983</v>
      </c>
      <c r="D164" s="4" t="n">
        <v>14966.38</v>
      </c>
      <c r="E164" s="4" t="n">
        <v>30092.25</v>
      </c>
    </row>
    <row r="165" customFormat="false" ht="12" hidden="false" customHeight="true" outlineLevel="0" collapsed="false">
      <c r="A165" s="4" t="s">
        <v>23</v>
      </c>
      <c r="B165" s="4" t="s">
        <v>24</v>
      </c>
      <c r="C165" s="4" t="n">
        <v>1984</v>
      </c>
      <c r="D165" s="4" t="n">
        <v>15956.18</v>
      </c>
      <c r="E165" s="4" t="n">
        <v>31976.32</v>
      </c>
    </row>
    <row r="166" customFormat="false" ht="12" hidden="false" customHeight="true" outlineLevel="0" collapsed="false">
      <c r="A166" s="4" t="s">
        <v>23</v>
      </c>
      <c r="B166" s="4" t="s">
        <v>24</v>
      </c>
      <c r="C166" s="4" t="n">
        <v>1985</v>
      </c>
      <c r="D166" s="4" t="n">
        <v>16035.55</v>
      </c>
      <c r="E166" s="4" t="n">
        <v>32029.46</v>
      </c>
    </row>
    <row r="167" customFormat="false" ht="12" hidden="false" customHeight="true" outlineLevel="0" collapsed="false">
      <c r="A167" s="4" t="s">
        <v>23</v>
      </c>
      <c r="B167" s="4" t="s">
        <v>24</v>
      </c>
      <c r="C167" s="4" t="n">
        <v>1986</v>
      </c>
      <c r="D167" s="4" t="n">
        <v>17375.23</v>
      </c>
      <c r="E167" s="4" t="n">
        <v>34591.35</v>
      </c>
    </row>
    <row r="168" customFormat="false" ht="12" hidden="false" customHeight="true" outlineLevel="0" collapsed="false">
      <c r="A168" s="4" t="s">
        <v>23</v>
      </c>
      <c r="B168" s="4" t="s">
        <v>24</v>
      </c>
      <c r="C168" s="4" t="n">
        <v>1987</v>
      </c>
      <c r="D168" s="4" t="n">
        <v>19337</v>
      </c>
      <c r="E168" s="4" t="n">
        <v>38370.86</v>
      </c>
    </row>
    <row r="169" customFormat="false" ht="12" hidden="false" customHeight="true" outlineLevel="0" collapsed="false">
      <c r="A169" s="4" t="s">
        <v>23</v>
      </c>
      <c r="B169" s="4" t="s">
        <v>24</v>
      </c>
      <c r="C169" s="4" t="n">
        <v>1988</v>
      </c>
      <c r="D169" s="4" t="n">
        <v>20740.34</v>
      </c>
      <c r="E169" s="4" t="n">
        <v>41021.25</v>
      </c>
    </row>
    <row r="170" customFormat="false" ht="12" hidden="false" customHeight="true" outlineLevel="0" collapsed="false">
      <c r="A170" s="4" t="s">
        <v>23</v>
      </c>
      <c r="B170" s="4" t="s">
        <v>24</v>
      </c>
      <c r="C170" s="4" t="n">
        <v>1989</v>
      </c>
      <c r="D170" s="4" t="n">
        <v>21124.48</v>
      </c>
      <c r="E170" s="4" t="n">
        <v>41645.11</v>
      </c>
    </row>
    <row r="171" customFormat="false" ht="12" hidden="false" customHeight="true" outlineLevel="0" collapsed="false">
      <c r="A171" s="4" t="s">
        <v>23</v>
      </c>
      <c r="B171" s="4" t="s">
        <v>24</v>
      </c>
      <c r="C171" s="4" t="n">
        <v>1990</v>
      </c>
      <c r="D171" s="4" t="n">
        <v>21963.4</v>
      </c>
      <c r="E171" s="4" t="n">
        <v>43158.58</v>
      </c>
      <c r="F171" s="0" t="n">
        <f aca="false">AVERAGE(D155:D171)</f>
        <v>14793.0841176471</v>
      </c>
      <c r="G171" s="0" t="n">
        <f aca="false">AVERAGE(E155:E171)</f>
        <v>30025.2547058824</v>
      </c>
    </row>
    <row r="172" customFormat="false" ht="12" hidden="false" customHeight="true" outlineLevel="0" collapsed="false">
      <c r="A172" s="3" t="s">
        <v>25</v>
      </c>
      <c r="B172" s="3" t="s">
        <v>26</v>
      </c>
      <c r="C172" s="3" t="n">
        <v>1974</v>
      </c>
      <c r="D172" s="3" t="n">
        <v>8964.07</v>
      </c>
      <c r="E172" s="3" t="n">
        <v>23816.54</v>
      </c>
    </row>
    <row r="173" customFormat="false" ht="12" hidden="false" customHeight="true" outlineLevel="0" collapsed="false">
      <c r="A173" s="3" t="s">
        <v>25</v>
      </c>
      <c r="B173" s="3" t="s">
        <v>26</v>
      </c>
      <c r="C173" s="3" t="n">
        <v>1975</v>
      </c>
      <c r="D173" s="3" t="n">
        <v>8910.62</v>
      </c>
      <c r="E173" s="3" t="n">
        <v>23739.5</v>
      </c>
    </row>
    <row r="174" customFormat="false" ht="12" hidden="false" customHeight="true" outlineLevel="0" collapsed="false">
      <c r="A174" s="3" t="s">
        <v>25</v>
      </c>
      <c r="B174" s="3" t="s">
        <v>26</v>
      </c>
      <c r="C174" s="3" t="n">
        <v>1976</v>
      </c>
      <c r="D174" s="3" t="n">
        <v>9100.54</v>
      </c>
      <c r="E174" s="3" t="n">
        <v>24312.19</v>
      </c>
    </row>
    <row r="175" customFormat="false" ht="12" hidden="false" customHeight="true" outlineLevel="0" collapsed="false">
      <c r="A175" s="3" t="s">
        <v>25</v>
      </c>
      <c r="B175" s="3" t="s">
        <v>26</v>
      </c>
      <c r="C175" s="3" t="n">
        <v>1977</v>
      </c>
      <c r="D175" s="3" t="n">
        <v>9681.56</v>
      </c>
      <c r="E175" s="3" t="n">
        <v>25935.76</v>
      </c>
    </row>
    <row r="176" customFormat="false" ht="12" hidden="false" customHeight="true" outlineLevel="0" collapsed="false">
      <c r="A176" s="3" t="s">
        <v>25</v>
      </c>
      <c r="B176" s="3" t="s">
        <v>26</v>
      </c>
      <c r="C176" s="3" t="n">
        <v>1978</v>
      </c>
      <c r="D176" s="3" t="n">
        <v>10291.89</v>
      </c>
      <c r="E176" s="3" t="n">
        <v>27647.06</v>
      </c>
    </row>
    <row r="177" customFormat="false" ht="12" hidden="false" customHeight="true" outlineLevel="0" collapsed="false">
      <c r="A177" s="3" t="s">
        <v>25</v>
      </c>
      <c r="B177" s="3" t="s">
        <v>26</v>
      </c>
      <c r="C177" s="3" t="n">
        <v>1979</v>
      </c>
      <c r="D177" s="3" t="n">
        <v>10658.96</v>
      </c>
      <c r="E177" s="3" t="n">
        <v>28712.55</v>
      </c>
    </row>
    <row r="178" customFormat="false" ht="12" hidden="false" customHeight="true" outlineLevel="0" collapsed="false">
      <c r="A178" s="3" t="s">
        <v>25</v>
      </c>
      <c r="B178" s="3" t="s">
        <v>26</v>
      </c>
      <c r="C178" s="3" t="n">
        <v>1980</v>
      </c>
      <c r="D178" s="3" t="n">
        <v>10564.05</v>
      </c>
      <c r="E178" s="3" t="n">
        <v>28536.07</v>
      </c>
    </row>
    <row r="179" customFormat="false" ht="12" hidden="false" customHeight="true" outlineLevel="0" collapsed="false">
      <c r="A179" s="3" t="s">
        <v>25</v>
      </c>
      <c r="B179" s="3" t="s">
        <v>26</v>
      </c>
      <c r="C179" s="3" t="n">
        <v>1981</v>
      </c>
      <c r="D179" s="3" t="n">
        <v>10811.63</v>
      </c>
      <c r="E179" s="3" t="n">
        <v>29176.46</v>
      </c>
    </row>
    <row r="180" customFormat="false" ht="12" hidden="false" customHeight="true" outlineLevel="0" collapsed="false">
      <c r="A180" s="3" t="s">
        <v>25</v>
      </c>
      <c r="B180" s="3" t="s">
        <v>26</v>
      </c>
      <c r="C180" s="3" t="n">
        <v>1982</v>
      </c>
      <c r="D180" s="3" t="n">
        <v>10739.37</v>
      </c>
      <c r="E180" s="3" t="n">
        <v>28953.34</v>
      </c>
    </row>
    <row r="181" customFormat="false" ht="12" hidden="false" customHeight="true" outlineLevel="0" collapsed="false">
      <c r="A181" s="3" t="s">
        <v>25</v>
      </c>
      <c r="B181" s="3" t="s">
        <v>26</v>
      </c>
      <c r="C181" s="3" t="n">
        <v>1983</v>
      </c>
      <c r="D181" s="3" t="n">
        <v>10509.28</v>
      </c>
      <c r="E181" s="3" t="n">
        <v>28305.54</v>
      </c>
    </row>
    <row r="182" customFormat="false" ht="12" hidden="false" customHeight="true" outlineLevel="0" collapsed="false">
      <c r="A182" s="3" t="s">
        <v>25</v>
      </c>
      <c r="B182" s="3" t="s">
        <v>26</v>
      </c>
      <c r="C182" s="3" t="n">
        <v>1984</v>
      </c>
      <c r="D182" s="3" t="n">
        <v>10737.07</v>
      </c>
      <c r="E182" s="3" t="n">
        <v>28891.06</v>
      </c>
    </row>
    <row r="183" customFormat="false" ht="12" hidden="false" customHeight="true" outlineLevel="0" collapsed="false">
      <c r="A183" s="3" t="s">
        <v>25</v>
      </c>
      <c r="B183" s="3" t="s">
        <v>26</v>
      </c>
      <c r="C183" s="3" t="n">
        <v>1985</v>
      </c>
      <c r="D183" s="3" t="n">
        <v>10920.51</v>
      </c>
      <c r="E183" s="3" t="n">
        <v>29356.22</v>
      </c>
    </row>
    <row r="184" customFormat="false" ht="12" hidden="false" customHeight="true" outlineLevel="0" collapsed="false">
      <c r="A184" s="3" t="s">
        <v>25</v>
      </c>
      <c r="B184" s="3" t="s">
        <v>26</v>
      </c>
      <c r="C184" s="3" t="n">
        <v>1986</v>
      </c>
      <c r="D184" s="3" t="n">
        <v>10904.97</v>
      </c>
      <c r="E184" s="3" t="n">
        <v>29286.1</v>
      </c>
    </row>
    <row r="185" customFormat="false" ht="12" hidden="false" customHeight="true" outlineLevel="0" collapsed="false">
      <c r="A185" s="3" t="s">
        <v>25</v>
      </c>
      <c r="B185" s="3" t="s">
        <v>26</v>
      </c>
      <c r="C185" s="3" t="n">
        <v>1987</v>
      </c>
      <c r="D185" s="3" t="n">
        <v>11180.62</v>
      </c>
      <c r="E185" s="3" t="n">
        <v>29997.37</v>
      </c>
    </row>
    <row r="186" customFormat="false" ht="12" hidden="false" customHeight="true" outlineLevel="0" collapsed="false">
      <c r="A186" s="3" t="s">
        <v>25</v>
      </c>
      <c r="B186" s="3" t="s">
        <v>26</v>
      </c>
      <c r="C186" s="3" t="n">
        <v>1988</v>
      </c>
      <c r="D186" s="3" t="n">
        <v>11647.5</v>
      </c>
      <c r="E186" s="3" t="n">
        <v>31219.84</v>
      </c>
    </row>
    <row r="187" customFormat="false" ht="12" hidden="false" customHeight="true" outlineLevel="0" collapsed="false">
      <c r="A187" s="3" t="s">
        <v>25</v>
      </c>
      <c r="B187" s="3" t="s">
        <v>26</v>
      </c>
      <c r="C187" s="3" t="n">
        <v>1989</v>
      </c>
      <c r="D187" s="3" t="n">
        <v>12380.72</v>
      </c>
      <c r="E187" s="3" t="n">
        <v>33153.18</v>
      </c>
    </row>
    <row r="188" customFormat="false" ht="12" hidden="false" customHeight="true" outlineLevel="0" collapsed="false">
      <c r="A188" s="3" t="s">
        <v>25</v>
      </c>
      <c r="B188" s="3" t="s">
        <v>26</v>
      </c>
      <c r="C188" s="3" t="n">
        <v>1990</v>
      </c>
      <c r="D188" s="3" t="n">
        <v>13444.13</v>
      </c>
      <c r="E188" s="3" t="n">
        <v>35966.09</v>
      </c>
      <c r="F188" s="0" t="n">
        <f aca="false">AVERAGE(D172:D188)</f>
        <v>10673.3817647059</v>
      </c>
      <c r="G188" s="0" t="n">
        <f aca="false">AVERAGE(E172:E188)</f>
        <v>28647.3452941176</v>
      </c>
    </row>
    <row r="189" customFormat="false" ht="12" hidden="false" customHeight="true" outlineLevel="0" collapsed="false">
      <c r="A189" s="4" t="s">
        <v>27</v>
      </c>
      <c r="B189" s="4" t="s">
        <v>28</v>
      </c>
      <c r="C189" s="4" t="n">
        <v>1974</v>
      </c>
      <c r="D189" s="4" t="n">
        <v>14265.52</v>
      </c>
      <c r="E189" s="4" t="n">
        <v>38515.9</v>
      </c>
    </row>
    <row r="190" customFormat="false" ht="12" hidden="false" customHeight="true" outlineLevel="0" collapsed="false">
      <c r="A190" s="4" t="s">
        <v>27</v>
      </c>
      <c r="B190" s="4" t="s">
        <v>28</v>
      </c>
      <c r="C190" s="4" t="n">
        <v>1975</v>
      </c>
      <c r="D190" s="4" t="n">
        <v>14523.04</v>
      </c>
      <c r="E190" s="4" t="n">
        <v>39145.66</v>
      </c>
    </row>
    <row r="191" customFormat="false" ht="12" hidden="false" customHeight="true" outlineLevel="0" collapsed="false">
      <c r="A191" s="4" t="s">
        <v>27</v>
      </c>
      <c r="B191" s="4" t="s">
        <v>28</v>
      </c>
      <c r="C191" s="4" t="n">
        <v>1976</v>
      </c>
      <c r="D191" s="4" t="n">
        <v>13923.23</v>
      </c>
      <c r="E191" s="4" t="n">
        <v>37466.31</v>
      </c>
    </row>
    <row r="192" customFormat="false" ht="12" hidden="false" customHeight="true" outlineLevel="0" collapsed="false">
      <c r="A192" s="4" t="s">
        <v>27</v>
      </c>
      <c r="B192" s="4" t="s">
        <v>28</v>
      </c>
      <c r="C192" s="4" t="n">
        <v>1977</v>
      </c>
      <c r="D192" s="4" t="n">
        <v>13467.22</v>
      </c>
      <c r="E192" s="4" t="n">
        <v>36178.86</v>
      </c>
    </row>
    <row r="193" customFormat="false" ht="12" hidden="false" customHeight="true" outlineLevel="0" collapsed="false">
      <c r="A193" s="4" t="s">
        <v>27</v>
      </c>
      <c r="B193" s="4" t="s">
        <v>28</v>
      </c>
      <c r="C193" s="4" t="n">
        <v>1978</v>
      </c>
      <c r="D193" s="4" t="n">
        <v>13964.36</v>
      </c>
      <c r="E193" s="4" t="n">
        <v>37452.02</v>
      </c>
    </row>
    <row r="194" customFormat="false" ht="12" hidden="false" customHeight="true" outlineLevel="0" collapsed="false">
      <c r="A194" s="4" t="s">
        <v>27</v>
      </c>
      <c r="B194" s="4" t="s">
        <v>28</v>
      </c>
      <c r="C194" s="4" t="n">
        <v>1979</v>
      </c>
      <c r="D194" s="4" t="n">
        <v>14328.45</v>
      </c>
      <c r="E194" s="4" t="n">
        <v>38364.71</v>
      </c>
    </row>
    <row r="195" customFormat="false" ht="12" hidden="false" customHeight="true" outlineLevel="0" collapsed="false">
      <c r="A195" s="4" t="s">
        <v>27</v>
      </c>
      <c r="B195" s="4" t="s">
        <v>28</v>
      </c>
      <c r="C195" s="4" t="n">
        <v>1980</v>
      </c>
      <c r="D195" s="4" t="n">
        <v>13935.67</v>
      </c>
      <c r="E195" s="4" t="n">
        <v>37251.2</v>
      </c>
    </row>
    <row r="196" customFormat="false" ht="12" hidden="false" customHeight="true" outlineLevel="0" collapsed="false">
      <c r="A196" s="4" t="s">
        <v>27</v>
      </c>
      <c r="B196" s="4" t="s">
        <v>28</v>
      </c>
      <c r="C196" s="4" t="n">
        <v>1981</v>
      </c>
      <c r="D196" s="4" t="n">
        <v>14422.45</v>
      </c>
      <c r="E196" s="4" t="n">
        <v>38347.39</v>
      </c>
    </row>
    <row r="197" customFormat="false" ht="12" hidden="false" customHeight="true" outlineLevel="0" collapsed="false">
      <c r="A197" s="4" t="s">
        <v>27</v>
      </c>
      <c r="B197" s="4" t="s">
        <v>28</v>
      </c>
      <c r="C197" s="4" t="n">
        <v>1982</v>
      </c>
      <c r="D197" s="4" t="n">
        <v>14596.78</v>
      </c>
      <c r="E197" s="4" t="n">
        <v>38605.61</v>
      </c>
    </row>
    <row r="198" customFormat="false" ht="12" hidden="false" customHeight="true" outlineLevel="0" collapsed="false">
      <c r="A198" s="4" t="s">
        <v>27</v>
      </c>
      <c r="B198" s="4" t="s">
        <v>28</v>
      </c>
      <c r="C198" s="4" t="n">
        <v>1983</v>
      </c>
      <c r="D198" s="4" t="n">
        <v>14929.39</v>
      </c>
      <c r="E198" s="4" t="n">
        <v>39277.54</v>
      </c>
    </row>
    <row r="199" customFormat="false" ht="12" hidden="false" customHeight="true" outlineLevel="0" collapsed="false">
      <c r="A199" s="4" t="s">
        <v>27</v>
      </c>
      <c r="B199" s="4" t="s">
        <v>28</v>
      </c>
      <c r="C199" s="4" t="n">
        <v>1984</v>
      </c>
      <c r="D199" s="4" t="n">
        <v>14589.75</v>
      </c>
      <c r="E199" s="4" t="n">
        <v>38183.06</v>
      </c>
    </row>
    <row r="200" customFormat="false" ht="12" hidden="false" customHeight="true" outlineLevel="0" collapsed="false">
      <c r="A200" s="4" t="s">
        <v>27</v>
      </c>
      <c r="B200" s="4" t="s">
        <v>28</v>
      </c>
      <c r="C200" s="4" t="n">
        <v>1985</v>
      </c>
      <c r="D200" s="4" t="n">
        <v>14567.49</v>
      </c>
      <c r="E200" s="4" t="n">
        <v>37926.3</v>
      </c>
    </row>
    <row r="201" customFormat="false" ht="12" hidden="false" customHeight="true" outlineLevel="0" collapsed="false">
      <c r="A201" s="4" t="s">
        <v>27</v>
      </c>
      <c r="B201" s="4" t="s">
        <v>28</v>
      </c>
      <c r="C201" s="4" t="n">
        <v>1986</v>
      </c>
      <c r="D201" s="4" t="n">
        <v>15028.54</v>
      </c>
      <c r="E201" s="4" t="n">
        <v>38923.96</v>
      </c>
    </row>
    <row r="202" customFormat="false" ht="12" hidden="false" customHeight="true" outlineLevel="0" collapsed="false">
      <c r="A202" s="4" t="s">
        <v>27</v>
      </c>
      <c r="B202" s="4" t="s">
        <v>28</v>
      </c>
      <c r="C202" s="4" t="n">
        <v>1987</v>
      </c>
      <c r="D202" s="4" t="n">
        <v>16032.03</v>
      </c>
      <c r="E202" s="4" t="n">
        <v>41309.02</v>
      </c>
    </row>
    <row r="203" customFormat="false" ht="12" hidden="false" customHeight="true" outlineLevel="0" collapsed="false">
      <c r="A203" s="4" t="s">
        <v>27</v>
      </c>
      <c r="B203" s="4" t="s">
        <v>28</v>
      </c>
      <c r="C203" s="4" t="n">
        <v>1988</v>
      </c>
      <c r="D203" s="4" t="n">
        <v>16120.13</v>
      </c>
      <c r="E203" s="4" t="n">
        <v>41323.08</v>
      </c>
    </row>
    <row r="204" customFormat="false" ht="12" hidden="false" customHeight="true" outlineLevel="0" collapsed="false">
      <c r="A204" s="4" t="s">
        <v>27</v>
      </c>
      <c r="B204" s="4" t="s">
        <v>28</v>
      </c>
      <c r="C204" s="4" t="n">
        <v>1989</v>
      </c>
      <c r="D204" s="4" t="n">
        <v>15771.33</v>
      </c>
      <c r="E204" s="4" t="n">
        <v>40222.73</v>
      </c>
    </row>
    <row r="205" customFormat="false" ht="12" hidden="false" customHeight="true" outlineLevel="0" collapsed="false">
      <c r="A205" s="4" t="s">
        <v>27</v>
      </c>
      <c r="B205" s="4" t="s">
        <v>28</v>
      </c>
      <c r="C205" s="4" t="n">
        <v>1990</v>
      </c>
      <c r="D205" s="4" t="n">
        <v>16446.54</v>
      </c>
      <c r="E205" s="4" t="n">
        <v>41731.9</v>
      </c>
      <c r="F205" s="0" t="n">
        <f aca="false">AVERAGE(D189:D205)</f>
        <v>14759.5247058824</v>
      </c>
      <c r="G205" s="0" t="n">
        <f aca="false">AVERAGE(E189:E205)</f>
        <v>38836.7794117647</v>
      </c>
    </row>
    <row r="206" customFormat="false" ht="12" hidden="false" customHeight="true" outlineLevel="0" collapsed="false">
      <c r="A206" s="3" t="s">
        <v>29</v>
      </c>
      <c r="B206" s="3" t="s">
        <v>30</v>
      </c>
      <c r="C206" s="3" t="n">
        <v>1974</v>
      </c>
      <c r="D206" s="3" t="n">
        <v>13493.93</v>
      </c>
      <c r="E206" s="3" t="n">
        <v>34154.94</v>
      </c>
    </row>
    <row r="207" customFormat="false" ht="12" hidden="false" customHeight="true" outlineLevel="0" collapsed="false">
      <c r="A207" s="3" t="s">
        <v>29</v>
      </c>
      <c r="B207" s="3" t="s">
        <v>30</v>
      </c>
      <c r="C207" s="3" t="n">
        <v>1975</v>
      </c>
      <c r="D207" s="3" t="n">
        <v>13019.24</v>
      </c>
      <c r="E207" s="3" t="n">
        <v>32889.34</v>
      </c>
    </row>
    <row r="208" customFormat="false" ht="12" hidden="false" customHeight="true" outlineLevel="0" collapsed="false">
      <c r="A208" s="3" t="s">
        <v>29</v>
      </c>
      <c r="B208" s="3" t="s">
        <v>30</v>
      </c>
      <c r="C208" s="3" t="n">
        <v>1976</v>
      </c>
      <c r="D208" s="3" t="n">
        <v>13845.53</v>
      </c>
      <c r="E208" s="3" t="n">
        <v>34908.8</v>
      </c>
    </row>
    <row r="209" customFormat="false" ht="12" hidden="false" customHeight="true" outlineLevel="0" collapsed="false">
      <c r="A209" s="3" t="s">
        <v>29</v>
      </c>
      <c r="B209" s="3" t="s">
        <v>30</v>
      </c>
      <c r="C209" s="3" t="n">
        <v>1977</v>
      </c>
      <c r="D209" s="3" t="n">
        <v>14045.91</v>
      </c>
      <c r="E209" s="3" t="n">
        <v>35345.41</v>
      </c>
    </row>
    <row r="210" customFormat="false" ht="12" hidden="false" customHeight="true" outlineLevel="0" collapsed="false">
      <c r="A210" s="3" t="s">
        <v>29</v>
      </c>
      <c r="B210" s="3" t="s">
        <v>30</v>
      </c>
      <c r="C210" s="3" t="n">
        <v>1978</v>
      </c>
      <c r="D210" s="3" t="n">
        <v>14492.83</v>
      </c>
      <c r="E210" s="3" t="n">
        <v>36399.51</v>
      </c>
    </row>
    <row r="211" customFormat="false" ht="12" hidden="false" customHeight="true" outlineLevel="0" collapsed="false">
      <c r="A211" s="3" t="s">
        <v>29</v>
      </c>
      <c r="B211" s="3" t="s">
        <v>30</v>
      </c>
      <c r="C211" s="3" t="n">
        <v>1979</v>
      </c>
      <c r="D211" s="3" t="n">
        <v>15275.83</v>
      </c>
      <c r="E211" s="3" t="n">
        <v>38292</v>
      </c>
    </row>
    <row r="212" customFormat="false" ht="12" hidden="false" customHeight="true" outlineLevel="0" collapsed="false">
      <c r="A212" s="3" t="s">
        <v>29</v>
      </c>
      <c r="B212" s="3" t="s">
        <v>30</v>
      </c>
      <c r="C212" s="3" t="n">
        <v>1980</v>
      </c>
      <c r="D212" s="3" t="n">
        <v>15828.15</v>
      </c>
      <c r="E212" s="3" t="n">
        <v>39600.07</v>
      </c>
    </row>
    <row r="213" customFormat="false" ht="12" hidden="false" customHeight="true" outlineLevel="0" collapsed="false">
      <c r="A213" s="3" t="s">
        <v>29</v>
      </c>
      <c r="B213" s="3" t="s">
        <v>30</v>
      </c>
      <c r="C213" s="3" t="n">
        <v>1981</v>
      </c>
      <c r="D213" s="3" t="n">
        <v>15825.41</v>
      </c>
      <c r="E213" s="3" t="n">
        <v>39288.49</v>
      </c>
    </row>
    <row r="214" customFormat="false" ht="12" hidden="false" customHeight="true" outlineLevel="0" collapsed="false">
      <c r="A214" s="3" t="s">
        <v>29</v>
      </c>
      <c r="B214" s="3" t="s">
        <v>30</v>
      </c>
      <c r="C214" s="3" t="n">
        <v>1982</v>
      </c>
      <c r="D214" s="3" t="n">
        <v>15886.27</v>
      </c>
      <c r="E214" s="3" t="n">
        <v>39138.39</v>
      </c>
    </row>
    <row r="215" customFormat="false" ht="12" hidden="false" customHeight="true" outlineLevel="0" collapsed="false">
      <c r="A215" s="3" t="s">
        <v>29</v>
      </c>
      <c r="B215" s="3" t="s">
        <v>30</v>
      </c>
      <c r="C215" s="3" t="n">
        <v>1983</v>
      </c>
      <c r="D215" s="3" t="n">
        <v>16031.05</v>
      </c>
      <c r="E215" s="3" t="n">
        <v>39195.73</v>
      </c>
    </row>
    <row r="216" customFormat="false" ht="12" hidden="false" customHeight="true" outlineLevel="0" collapsed="false">
      <c r="A216" s="3" t="s">
        <v>29</v>
      </c>
      <c r="B216" s="3" t="s">
        <v>30</v>
      </c>
      <c r="C216" s="3" t="n">
        <v>1984</v>
      </c>
      <c r="D216" s="3" t="n">
        <v>16494.05</v>
      </c>
      <c r="E216" s="3" t="n">
        <v>40024.38</v>
      </c>
    </row>
    <row r="217" customFormat="false" ht="12" hidden="false" customHeight="true" outlineLevel="0" collapsed="false">
      <c r="A217" s="3" t="s">
        <v>29</v>
      </c>
      <c r="B217" s="3" t="s">
        <v>30</v>
      </c>
      <c r="C217" s="3" t="n">
        <v>1985</v>
      </c>
      <c r="D217" s="3" t="n">
        <v>16987.78</v>
      </c>
      <c r="E217" s="3" t="n">
        <v>40914.7</v>
      </c>
    </row>
    <row r="218" customFormat="false" ht="12" hidden="false" customHeight="true" outlineLevel="0" collapsed="false">
      <c r="A218" s="3" t="s">
        <v>29</v>
      </c>
      <c r="B218" s="3" t="s">
        <v>30</v>
      </c>
      <c r="C218" s="3" t="n">
        <v>1986</v>
      </c>
      <c r="D218" s="3" t="n">
        <v>17410.85</v>
      </c>
      <c r="E218" s="3" t="n">
        <v>41622.88</v>
      </c>
    </row>
    <row r="219" customFormat="false" ht="12" hidden="false" customHeight="true" outlineLevel="0" collapsed="false">
      <c r="A219" s="3" t="s">
        <v>29</v>
      </c>
      <c r="B219" s="3" t="s">
        <v>30</v>
      </c>
      <c r="C219" s="3" t="n">
        <v>1987</v>
      </c>
      <c r="D219" s="3" t="n">
        <v>17935.38</v>
      </c>
      <c r="E219" s="3" t="n">
        <v>42561.42</v>
      </c>
    </row>
    <row r="220" customFormat="false" ht="12" hidden="false" customHeight="true" outlineLevel="0" collapsed="false">
      <c r="A220" s="3" t="s">
        <v>29</v>
      </c>
      <c r="B220" s="3" t="s">
        <v>30</v>
      </c>
      <c r="C220" s="3" t="n">
        <v>1988</v>
      </c>
      <c r="D220" s="3" t="n">
        <v>18640.17</v>
      </c>
      <c r="E220" s="3" t="n">
        <v>43910.89</v>
      </c>
    </row>
    <row r="221" customFormat="false" ht="12" hidden="false" customHeight="true" outlineLevel="0" collapsed="false">
      <c r="A221" s="3" t="s">
        <v>29</v>
      </c>
      <c r="B221" s="3" t="s">
        <v>30</v>
      </c>
      <c r="C221" s="3" t="n">
        <v>1989</v>
      </c>
      <c r="D221" s="3" t="n">
        <v>19186.55</v>
      </c>
      <c r="E221" s="3" t="n">
        <v>44870.33</v>
      </c>
    </row>
    <row r="222" customFormat="false" ht="12" hidden="false" customHeight="true" outlineLevel="0" collapsed="false">
      <c r="A222" s="3" t="s">
        <v>29</v>
      </c>
      <c r="B222" s="3" t="s">
        <v>30</v>
      </c>
      <c r="C222" s="3" t="n">
        <v>1990</v>
      </c>
      <c r="D222" s="3" t="n">
        <v>19560.09</v>
      </c>
      <c r="E222" s="3" t="n">
        <v>45414.64</v>
      </c>
      <c r="F222" s="0" t="n">
        <f aca="false">AVERAGE(D206:D222)</f>
        <v>16115.2364705882</v>
      </c>
      <c r="G222" s="0" t="n">
        <f aca="false">AVERAGE(E206:E222)</f>
        <v>39325.4070588235</v>
      </c>
    </row>
    <row r="223" customFormat="false" ht="12" hidden="false" customHeight="true" outlineLevel="0" collapsed="false">
      <c r="A223" s="4" t="s">
        <v>31</v>
      </c>
      <c r="B223" s="4" t="s">
        <v>32</v>
      </c>
      <c r="C223" s="4" t="n">
        <v>1974</v>
      </c>
      <c r="D223" s="4" t="n">
        <v>13025.75</v>
      </c>
      <c r="E223" s="4" t="n">
        <v>25930.15</v>
      </c>
    </row>
    <row r="224" customFormat="false" ht="12" hidden="false" customHeight="true" outlineLevel="0" collapsed="false">
      <c r="A224" s="4" t="s">
        <v>31</v>
      </c>
      <c r="B224" s="4" t="s">
        <v>32</v>
      </c>
      <c r="C224" s="4" t="n">
        <v>1975</v>
      </c>
      <c r="D224" s="4" t="n">
        <v>13172.52</v>
      </c>
      <c r="E224" s="4" t="n">
        <v>26329.24</v>
      </c>
    </row>
    <row r="225" customFormat="false" ht="12" hidden="false" customHeight="true" outlineLevel="0" collapsed="false">
      <c r="A225" s="4" t="s">
        <v>31</v>
      </c>
      <c r="B225" s="4" t="s">
        <v>32</v>
      </c>
      <c r="C225" s="4" t="n">
        <v>1976</v>
      </c>
      <c r="D225" s="4" t="n">
        <v>13538.62</v>
      </c>
      <c r="E225" s="4" t="n">
        <v>27171.79</v>
      </c>
    </row>
    <row r="226" customFormat="false" ht="12" hidden="false" customHeight="true" outlineLevel="0" collapsed="false">
      <c r="A226" s="4" t="s">
        <v>31</v>
      </c>
      <c r="B226" s="4" t="s">
        <v>32</v>
      </c>
      <c r="C226" s="4" t="n">
        <v>1977</v>
      </c>
      <c r="D226" s="4" t="n">
        <v>13970.07</v>
      </c>
      <c r="E226" s="4" t="n">
        <v>28152.98</v>
      </c>
    </row>
    <row r="227" customFormat="false" ht="12" hidden="false" customHeight="true" outlineLevel="0" collapsed="false">
      <c r="A227" s="4" t="s">
        <v>31</v>
      </c>
      <c r="B227" s="4" t="s">
        <v>32</v>
      </c>
      <c r="C227" s="4" t="n">
        <v>1978</v>
      </c>
      <c r="D227" s="4" t="n">
        <v>14612.43</v>
      </c>
      <c r="E227" s="4" t="n">
        <v>29569.04</v>
      </c>
    </row>
    <row r="228" customFormat="false" ht="12" hidden="false" customHeight="true" outlineLevel="0" collapsed="false">
      <c r="A228" s="4" t="s">
        <v>31</v>
      </c>
      <c r="B228" s="4" t="s">
        <v>32</v>
      </c>
      <c r="C228" s="4" t="n">
        <v>1979</v>
      </c>
      <c r="D228" s="4" t="n">
        <v>15306.69</v>
      </c>
      <c r="E228" s="4" t="n">
        <v>31102.32</v>
      </c>
    </row>
    <row r="229" customFormat="false" ht="12" hidden="false" customHeight="true" outlineLevel="0" collapsed="false">
      <c r="A229" s="4" t="s">
        <v>31</v>
      </c>
      <c r="B229" s="4" t="s">
        <v>32</v>
      </c>
      <c r="C229" s="4" t="n">
        <v>1980</v>
      </c>
      <c r="D229" s="4" t="n">
        <v>15520.33</v>
      </c>
      <c r="E229" s="4" t="n">
        <v>31667.69</v>
      </c>
    </row>
    <row r="230" customFormat="false" ht="12" hidden="false" customHeight="true" outlineLevel="0" collapsed="false">
      <c r="A230" s="4" t="s">
        <v>31</v>
      </c>
      <c r="B230" s="4" t="s">
        <v>32</v>
      </c>
      <c r="C230" s="4" t="n">
        <v>1981</v>
      </c>
      <c r="D230" s="4" t="n">
        <v>15847.59</v>
      </c>
      <c r="E230" s="4" t="n">
        <v>32145.2</v>
      </c>
    </row>
    <row r="231" customFormat="false" ht="12" hidden="false" customHeight="true" outlineLevel="0" collapsed="false">
      <c r="A231" s="4" t="s">
        <v>31</v>
      </c>
      <c r="B231" s="4" t="s">
        <v>32</v>
      </c>
      <c r="C231" s="4" t="n">
        <v>1982</v>
      </c>
      <c r="D231" s="4" t="n">
        <v>16120.97</v>
      </c>
      <c r="E231" s="4" t="n">
        <v>32508.51</v>
      </c>
    </row>
    <row r="232" customFormat="false" ht="12" hidden="false" customHeight="true" outlineLevel="0" collapsed="false">
      <c r="A232" s="4" t="s">
        <v>31</v>
      </c>
      <c r="B232" s="4" t="s">
        <v>32</v>
      </c>
      <c r="C232" s="4" t="n">
        <v>1983</v>
      </c>
      <c r="D232" s="4" t="n">
        <v>16202.57</v>
      </c>
      <c r="E232" s="4" t="n">
        <v>32483.1</v>
      </c>
    </row>
    <row r="233" customFormat="false" ht="12" hidden="false" customHeight="true" outlineLevel="0" collapsed="false">
      <c r="A233" s="4" t="s">
        <v>31</v>
      </c>
      <c r="B233" s="4" t="s">
        <v>32</v>
      </c>
      <c r="C233" s="4" t="n">
        <v>1984</v>
      </c>
      <c r="D233" s="4" t="n">
        <v>16596.38</v>
      </c>
      <c r="E233" s="4" t="n">
        <v>33080.29</v>
      </c>
    </row>
    <row r="234" customFormat="false" ht="12" hidden="false" customHeight="true" outlineLevel="0" collapsed="false">
      <c r="A234" s="4" t="s">
        <v>31</v>
      </c>
      <c r="B234" s="4" t="s">
        <v>32</v>
      </c>
      <c r="C234" s="4" t="n">
        <v>1985</v>
      </c>
      <c r="D234" s="4" t="n">
        <v>17389.38</v>
      </c>
      <c r="E234" s="4" t="n">
        <v>34461.71</v>
      </c>
    </row>
    <row r="235" customFormat="false" ht="12" hidden="false" customHeight="true" outlineLevel="0" collapsed="false">
      <c r="A235" s="4" t="s">
        <v>31</v>
      </c>
      <c r="B235" s="4" t="s">
        <v>32</v>
      </c>
      <c r="C235" s="4" t="n">
        <v>1986</v>
      </c>
      <c r="D235" s="4" t="n">
        <v>17829.78</v>
      </c>
      <c r="E235" s="4" t="n">
        <v>35132.57</v>
      </c>
    </row>
    <row r="236" customFormat="false" ht="12" hidden="false" customHeight="true" outlineLevel="0" collapsed="false">
      <c r="A236" s="4" t="s">
        <v>31</v>
      </c>
      <c r="B236" s="4" t="s">
        <v>32</v>
      </c>
      <c r="C236" s="4" t="n">
        <v>1987</v>
      </c>
      <c r="D236" s="4" t="n">
        <v>18436.96</v>
      </c>
      <c r="E236" s="4" t="n">
        <v>36122.56</v>
      </c>
    </row>
    <row r="237" customFormat="false" ht="12" hidden="false" customHeight="true" outlineLevel="0" collapsed="false">
      <c r="A237" s="4" t="s">
        <v>31</v>
      </c>
      <c r="B237" s="4" t="s">
        <v>32</v>
      </c>
      <c r="C237" s="4" t="n">
        <v>1988</v>
      </c>
      <c r="D237" s="4" t="n">
        <v>19687.06</v>
      </c>
      <c r="E237" s="4" t="n">
        <v>38353.9</v>
      </c>
    </row>
    <row r="238" customFormat="false" ht="12" hidden="false" customHeight="true" outlineLevel="0" collapsed="false">
      <c r="A238" s="4" t="s">
        <v>31</v>
      </c>
      <c r="B238" s="4" t="s">
        <v>32</v>
      </c>
      <c r="C238" s="4" t="n">
        <v>1989</v>
      </c>
      <c r="D238" s="4" t="n">
        <v>20677.89</v>
      </c>
      <c r="E238" s="4" t="n">
        <v>40057.9</v>
      </c>
    </row>
    <row r="239" customFormat="false" ht="12" hidden="false" customHeight="true" outlineLevel="0" collapsed="false">
      <c r="A239" s="4" t="s">
        <v>31</v>
      </c>
      <c r="B239" s="4" t="s">
        <v>32</v>
      </c>
      <c r="C239" s="4" t="n">
        <v>1990</v>
      </c>
      <c r="D239" s="4" t="n">
        <v>21703.33</v>
      </c>
      <c r="E239" s="4" t="n">
        <v>41809.54</v>
      </c>
      <c r="F239" s="0" t="n">
        <f aca="false">AVERAGE(D223:D239)</f>
        <v>16449.3129411765</v>
      </c>
      <c r="G239" s="0" t="n">
        <f aca="false">AVERAGE(E223:E239)</f>
        <v>32710.4994117647</v>
      </c>
    </row>
    <row r="240" customFormat="false" ht="12" hidden="false" customHeight="true" outlineLevel="0" collapsed="false">
      <c r="A240" s="3" t="s">
        <v>33</v>
      </c>
      <c r="B240" s="3" t="s">
        <v>34</v>
      </c>
      <c r="C240" s="3" t="n">
        <v>1974</v>
      </c>
      <c r="D240" s="3" t="n">
        <v>3293.89</v>
      </c>
      <c r="E240" s="3" t="n">
        <v>8727.4</v>
      </c>
    </row>
    <row r="241" customFormat="false" ht="12" hidden="false" customHeight="true" outlineLevel="0" collapsed="false">
      <c r="A241" s="3" t="s">
        <v>33</v>
      </c>
      <c r="B241" s="3" t="s">
        <v>34</v>
      </c>
      <c r="C241" s="3" t="n">
        <v>1975</v>
      </c>
      <c r="D241" s="3" t="n">
        <v>3383.51</v>
      </c>
      <c r="E241" s="3" t="n">
        <v>8846.92</v>
      </c>
    </row>
    <row r="242" customFormat="false" ht="12" hidden="false" customHeight="true" outlineLevel="0" collapsed="false">
      <c r="A242" s="3" t="s">
        <v>33</v>
      </c>
      <c r="B242" s="3" t="s">
        <v>34</v>
      </c>
      <c r="C242" s="3" t="n">
        <v>1976</v>
      </c>
      <c r="D242" s="3" t="n">
        <v>3688</v>
      </c>
      <c r="E242" s="3" t="n">
        <v>9517.92</v>
      </c>
    </row>
    <row r="243" customFormat="false" ht="12" hidden="false" customHeight="true" outlineLevel="0" collapsed="false">
      <c r="A243" s="3" t="s">
        <v>33</v>
      </c>
      <c r="B243" s="3" t="s">
        <v>34</v>
      </c>
      <c r="C243" s="3" t="n">
        <v>1977</v>
      </c>
      <c r="D243" s="3" t="n">
        <v>4028.96</v>
      </c>
      <c r="E243" s="3" t="n">
        <v>10264.6</v>
      </c>
    </row>
    <row r="244" customFormat="false" ht="12" hidden="false" customHeight="true" outlineLevel="0" collapsed="false">
      <c r="A244" s="3" t="s">
        <v>33</v>
      </c>
      <c r="B244" s="3" t="s">
        <v>34</v>
      </c>
      <c r="C244" s="3" t="n">
        <v>1978</v>
      </c>
      <c r="D244" s="3" t="n">
        <v>4442.86</v>
      </c>
      <c r="E244" s="3" t="n">
        <v>11175.88</v>
      </c>
    </row>
    <row r="245" customFormat="false" ht="12" hidden="false" customHeight="true" outlineLevel="0" collapsed="false">
      <c r="A245" s="3" t="s">
        <v>33</v>
      </c>
      <c r="B245" s="3" t="s">
        <v>34</v>
      </c>
      <c r="C245" s="3" t="n">
        <v>1979</v>
      </c>
      <c r="D245" s="3" t="n">
        <v>4770.9</v>
      </c>
      <c r="E245" s="3" t="n">
        <v>11851.1</v>
      </c>
    </row>
    <row r="246" customFormat="false" ht="12" hidden="false" customHeight="true" outlineLevel="0" collapsed="false">
      <c r="A246" s="3" t="s">
        <v>33</v>
      </c>
      <c r="B246" s="3" t="s">
        <v>34</v>
      </c>
      <c r="C246" s="3" t="n">
        <v>1980</v>
      </c>
      <c r="D246" s="3" t="n">
        <v>4496.54</v>
      </c>
      <c r="E246" s="3" t="n">
        <v>11031.76</v>
      </c>
    </row>
    <row r="247" customFormat="false" ht="12" hidden="false" customHeight="true" outlineLevel="0" collapsed="false">
      <c r="A247" s="3" t="s">
        <v>33</v>
      </c>
      <c r="B247" s="3" t="s">
        <v>34</v>
      </c>
      <c r="C247" s="3" t="n">
        <v>1981</v>
      </c>
      <c r="D247" s="3" t="n">
        <v>4655.51</v>
      </c>
      <c r="E247" s="3" t="n">
        <v>11282.26</v>
      </c>
    </row>
    <row r="248" customFormat="false" ht="12" hidden="false" customHeight="true" outlineLevel="0" collapsed="false">
      <c r="A248" s="3" t="s">
        <v>33</v>
      </c>
      <c r="B248" s="3" t="s">
        <v>34</v>
      </c>
      <c r="C248" s="3" t="n">
        <v>1982</v>
      </c>
      <c r="D248" s="3" t="n">
        <v>4938.54</v>
      </c>
      <c r="E248" s="3" t="n">
        <v>11823.73</v>
      </c>
    </row>
    <row r="249" customFormat="false" ht="12" hidden="false" customHeight="true" outlineLevel="0" collapsed="false">
      <c r="A249" s="3" t="s">
        <v>33</v>
      </c>
      <c r="B249" s="3" t="s">
        <v>34</v>
      </c>
      <c r="C249" s="3" t="n">
        <v>1983</v>
      </c>
      <c r="D249" s="3" t="n">
        <v>5395.43</v>
      </c>
      <c r="E249" s="3" t="n">
        <v>12763.61</v>
      </c>
    </row>
    <row r="250" customFormat="false" ht="12" hidden="false" customHeight="true" outlineLevel="0" collapsed="false">
      <c r="A250" s="3" t="s">
        <v>33</v>
      </c>
      <c r="B250" s="3" t="s">
        <v>34</v>
      </c>
      <c r="C250" s="3" t="n">
        <v>1984</v>
      </c>
      <c r="D250" s="3" t="n">
        <v>5835.36</v>
      </c>
      <c r="E250" s="3" t="n">
        <v>13641.67</v>
      </c>
    </row>
    <row r="251" customFormat="false" ht="12" hidden="false" customHeight="true" outlineLevel="0" collapsed="false">
      <c r="A251" s="3" t="s">
        <v>33</v>
      </c>
      <c r="B251" s="3" t="s">
        <v>34</v>
      </c>
      <c r="C251" s="3" t="n">
        <v>1985</v>
      </c>
      <c r="D251" s="3" t="n">
        <v>6136.16</v>
      </c>
      <c r="E251" s="3" t="n">
        <v>14177.82</v>
      </c>
    </row>
    <row r="252" customFormat="false" ht="12" hidden="false" customHeight="true" outlineLevel="0" collapsed="false">
      <c r="A252" s="3" t="s">
        <v>33</v>
      </c>
      <c r="B252" s="3" t="s">
        <v>34</v>
      </c>
      <c r="C252" s="3" t="n">
        <v>1986</v>
      </c>
      <c r="D252" s="3" t="n">
        <v>6683.72</v>
      </c>
      <c r="E252" s="3" t="n">
        <v>15265.21</v>
      </c>
    </row>
    <row r="253" customFormat="false" ht="12" hidden="false" customHeight="true" outlineLevel="0" collapsed="false">
      <c r="A253" s="3" t="s">
        <v>33</v>
      </c>
      <c r="B253" s="3" t="s">
        <v>34</v>
      </c>
      <c r="C253" s="3" t="n">
        <v>1987</v>
      </c>
      <c r="D253" s="3" t="n">
        <v>7374.46</v>
      </c>
      <c r="E253" s="3" t="n">
        <v>16651.14</v>
      </c>
    </row>
    <row r="254" customFormat="false" ht="12" hidden="false" customHeight="true" outlineLevel="0" collapsed="false">
      <c r="A254" s="3" t="s">
        <v>33</v>
      </c>
      <c r="B254" s="3" t="s">
        <v>34</v>
      </c>
      <c r="C254" s="3" t="n">
        <v>1988</v>
      </c>
      <c r="D254" s="3" t="n">
        <v>8108.14</v>
      </c>
      <c r="E254" s="3" t="n">
        <v>18101.75</v>
      </c>
    </row>
    <row r="255" customFormat="false" ht="12" hidden="false" customHeight="true" outlineLevel="0" collapsed="false">
      <c r="A255" s="3" t="s">
        <v>33</v>
      </c>
      <c r="B255" s="3" t="s">
        <v>34</v>
      </c>
      <c r="C255" s="3" t="n">
        <v>1989</v>
      </c>
      <c r="D255" s="3" t="n">
        <v>8666.8</v>
      </c>
      <c r="E255" s="3" t="n">
        <v>19133.71</v>
      </c>
    </row>
    <row r="256" customFormat="false" ht="12" hidden="false" customHeight="true" outlineLevel="0" collapsed="false">
      <c r="A256" s="3" t="s">
        <v>33</v>
      </c>
      <c r="B256" s="3" t="s">
        <v>34</v>
      </c>
      <c r="C256" s="3" t="n">
        <v>1990</v>
      </c>
      <c r="D256" s="3" t="n">
        <v>9592.83</v>
      </c>
      <c r="E256" s="3" t="n">
        <v>20945.04</v>
      </c>
      <c r="F256" s="0" t="n">
        <f aca="false">AVERAGE(D240:D256)</f>
        <v>5617.15352941177</v>
      </c>
      <c r="G256" s="0" t="n">
        <f aca="false">AVERAGE(E240:E256)</f>
        <v>13247.1482352941</v>
      </c>
    </row>
    <row r="257" customFormat="false" ht="12" hidden="false" customHeight="true" outlineLevel="0" collapsed="false">
      <c r="A257" s="4" t="s">
        <v>35</v>
      </c>
      <c r="B257" s="4" t="s">
        <v>36</v>
      </c>
      <c r="C257" s="4" t="n">
        <v>1974</v>
      </c>
      <c r="D257" s="4" t="n">
        <v>16768.44</v>
      </c>
      <c r="E257" s="4" t="n">
        <v>44037.08</v>
      </c>
    </row>
    <row r="258" customFormat="false" ht="12" hidden="false" customHeight="true" outlineLevel="0" collapsed="false">
      <c r="A258" s="4" t="s">
        <v>35</v>
      </c>
      <c r="B258" s="4" t="s">
        <v>36</v>
      </c>
      <c r="C258" s="4" t="n">
        <v>1975</v>
      </c>
      <c r="D258" s="4" t="n">
        <v>16550.06</v>
      </c>
      <c r="E258" s="4" t="n">
        <v>43121.57</v>
      </c>
    </row>
    <row r="259" customFormat="false" ht="12" hidden="false" customHeight="true" outlineLevel="0" collapsed="false">
      <c r="A259" s="4" t="s">
        <v>35</v>
      </c>
      <c r="B259" s="4" t="s">
        <v>36</v>
      </c>
      <c r="C259" s="4" t="n">
        <v>1976</v>
      </c>
      <c r="D259" s="4" t="n">
        <v>17128.71</v>
      </c>
      <c r="E259" s="4" t="n">
        <v>44280.83</v>
      </c>
    </row>
    <row r="260" customFormat="false" ht="12" hidden="false" customHeight="true" outlineLevel="0" collapsed="false">
      <c r="A260" s="4" t="s">
        <v>35</v>
      </c>
      <c r="B260" s="4" t="s">
        <v>36</v>
      </c>
      <c r="C260" s="4" t="n">
        <v>1977</v>
      </c>
      <c r="D260" s="4" t="n">
        <v>17548.04</v>
      </c>
      <c r="E260" s="4" t="n">
        <v>45013.43</v>
      </c>
    </row>
    <row r="261" customFormat="false" ht="12" hidden="false" customHeight="true" outlineLevel="0" collapsed="false">
      <c r="A261" s="4" t="s">
        <v>35</v>
      </c>
      <c r="B261" s="4" t="s">
        <v>36</v>
      </c>
      <c r="C261" s="4" t="n">
        <v>1978</v>
      </c>
      <c r="D261" s="4" t="n">
        <v>17907.16</v>
      </c>
      <c r="E261" s="4" t="n">
        <v>45581.52</v>
      </c>
    </row>
    <row r="262" customFormat="false" ht="12" hidden="false" customHeight="true" outlineLevel="0" collapsed="false">
      <c r="A262" s="4" t="s">
        <v>35</v>
      </c>
      <c r="B262" s="4" t="s">
        <v>36</v>
      </c>
      <c r="C262" s="4" t="n">
        <v>1979</v>
      </c>
      <c r="D262" s="4" t="n">
        <v>18028.08</v>
      </c>
      <c r="E262" s="4" t="n">
        <v>45539.25</v>
      </c>
    </row>
    <row r="263" customFormat="false" ht="12" hidden="false" customHeight="true" outlineLevel="0" collapsed="false">
      <c r="A263" s="4" t="s">
        <v>35</v>
      </c>
      <c r="B263" s="4" t="s">
        <v>36</v>
      </c>
      <c r="C263" s="4" t="n">
        <v>1980</v>
      </c>
      <c r="D263" s="4" t="n">
        <v>18169.31</v>
      </c>
      <c r="E263" s="4" t="n">
        <v>45548.54</v>
      </c>
    </row>
    <row r="264" customFormat="false" ht="12" hidden="false" customHeight="true" outlineLevel="0" collapsed="false">
      <c r="A264" s="4" t="s">
        <v>35</v>
      </c>
      <c r="B264" s="4" t="s">
        <v>36</v>
      </c>
      <c r="C264" s="4" t="n">
        <v>1981</v>
      </c>
      <c r="D264" s="4" t="n">
        <v>17631.77</v>
      </c>
      <c r="E264" s="4" t="n">
        <v>43518.03</v>
      </c>
    </row>
    <row r="265" customFormat="false" ht="12" hidden="false" customHeight="true" outlineLevel="0" collapsed="false">
      <c r="A265" s="4" t="s">
        <v>35</v>
      </c>
      <c r="B265" s="4" t="s">
        <v>36</v>
      </c>
      <c r="C265" s="4" t="n">
        <v>1982</v>
      </c>
      <c r="D265" s="4" t="n">
        <v>17272.24</v>
      </c>
      <c r="E265" s="4" t="n">
        <v>41982.02</v>
      </c>
    </row>
    <row r="266" customFormat="false" ht="12" hidden="false" customHeight="true" outlineLevel="0" collapsed="false">
      <c r="A266" s="4" t="s">
        <v>35</v>
      </c>
      <c r="B266" s="4" t="s">
        <v>36</v>
      </c>
      <c r="C266" s="4" t="n">
        <v>1983</v>
      </c>
      <c r="D266" s="4" t="n">
        <v>17525.56</v>
      </c>
      <c r="E266" s="4" t="n">
        <v>41959.31</v>
      </c>
    </row>
    <row r="267" customFormat="false" ht="12" hidden="false" customHeight="true" outlineLevel="0" collapsed="false">
      <c r="A267" s="4" t="s">
        <v>35</v>
      </c>
      <c r="B267" s="4" t="s">
        <v>36</v>
      </c>
      <c r="C267" s="4" t="n">
        <v>1984</v>
      </c>
      <c r="D267" s="4" t="n">
        <v>17936.91</v>
      </c>
      <c r="E267" s="4" t="n">
        <v>42310.01</v>
      </c>
    </row>
    <row r="268" customFormat="false" ht="12" hidden="false" customHeight="true" outlineLevel="0" collapsed="false">
      <c r="A268" s="4" t="s">
        <v>35</v>
      </c>
      <c r="B268" s="4" t="s">
        <v>36</v>
      </c>
      <c r="C268" s="4" t="n">
        <v>1985</v>
      </c>
      <c r="D268" s="4" t="n">
        <v>18340.12</v>
      </c>
      <c r="E268" s="4" t="n">
        <v>42631.62</v>
      </c>
    </row>
    <row r="269" customFormat="false" ht="12" hidden="false" customHeight="true" outlineLevel="0" collapsed="false">
      <c r="A269" s="4" t="s">
        <v>35</v>
      </c>
      <c r="B269" s="4" t="s">
        <v>36</v>
      </c>
      <c r="C269" s="4" t="n">
        <v>1986</v>
      </c>
      <c r="D269" s="4" t="n">
        <v>18868.28</v>
      </c>
      <c r="E269" s="4" t="n">
        <v>43230.27</v>
      </c>
    </row>
    <row r="270" customFormat="false" ht="12" hidden="false" customHeight="true" outlineLevel="0" collapsed="false">
      <c r="A270" s="4" t="s">
        <v>35</v>
      </c>
      <c r="B270" s="4" t="s">
        <v>36</v>
      </c>
      <c r="C270" s="4" t="n">
        <v>1987</v>
      </c>
      <c r="D270" s="4" t="n">
        <v>19064.32</v>
      </c>
      <c r="E270" s="4" t="n">
        <v>43061.8</v>
      </c>
    </row>
    <row r="271" customFormat="false" ht="12" hidden="false" customHeight="true" outlineLevel="0" collapsed="false">
      <c r="A271" s="4" t="s">
        <v>35</v>
      </c>
      <c r="B271" s="4" t="s">
        <v>36</v>
      </c>
      <c r="C271" s="4" t="n">
        <v>1988</v>
      </c>
      <c r="D271" s="4" t="n">
        <v>19491.97</v>
      </c>
      <c r="E271" s="4" t="n">
        <v>43413.9</v>
      </c>
    </row>
    <row r="272" customFormat="false" ht="12" hidden="false" customHeight="true" outlineLevel="0" collapsed="false">
      <c r="A272" s="4" t="s">
        <v>35</v>
      </c>
      <c r="B272" s="4" t="s">
        <v>36</v>
      </c>
      <c r="C272" s="4" t="n">
        <v>1989</v>
      </c>
      <c r="D272" s="4" t="n">
        <v>20327.25</v>
      </c>
      <c r="E272" s="4" t="n">
        <v>44651.73</v>
      </c>
    </row>
    <row r="273" customFormat="false" ht="12" hidden="false" customHeight="true" outlineLevel="0" collapsed="false">
      <c r="A273" s="4" t="s">
        <v>35</v>
      </c>
      <c r="B273" s="4" t="s">
        <v>36</v>
      </c>
      <c r="C273" s="4" t="n">
        <v>1990</v>
      </c>
      <c r="D273" s="4" t="n">
        <v>20989.07</v>
      </c>
      <c r="E273" s="4" t="n">
        <v>45480.11</v>
      </c>
      <c r="F273" s="0" t="n">
        <f aca="false">AVERAGE(D257:D273)</f>
        <v>18208.6641176471</v>
      </c>
      <c r="G273" s="0" t="n">
        <f aca="false">AVERAGE(E257:E273)</f>
        <v>43844.7658823529</v>
      </c>
    </row>
    <row r="274" customFormat="false" ht="12" hidden="false" customHeight="true" outlineLevel="0" collapsed="false">
      <c r="A274" s="3" t="s">
        <v>37</v>
      </c>
      <c r="B274" s="3" t="s">
        <v>38</v>
      </c>
      <c r="C274" s="3" t="n">
        <v>1974</v>
      </c>
      <c r="D274" s="3" t="n">
        <v>16718.08</v>
      </c>
      <c r="E274" s="3" t="n">
        <v>41410.09</v>
      </c>
    </row>
    <row r="275" customFormat="false" ht="12" hidden="false" customHeight="true" outlineLevel="0" collapsed="false">
      <c r="A275" s="3" t="s">
        <v>37</v>
      </c>
      <c r="B275" s="3" t="s">
        <v>38</v>
      </c>
      <c r="C275" s="3" t="n">
        <v>1975</v>
      </c>
      <c r="D275" s="3" t="n">
        <v>16034.36</v>
      </c>
      <c r="E275" s="3" t="n">
        <v>39372.28</v>
      </c>
    </row>
    <row r="276" customFormat="false" ht="12" hidden="false" customHeight="true" outlineLevel="0" collapsed="false">
      <c r="A276" s="3" t="s">
        <v>37</v>
      </c>
      <c r="B276" s="3" t="s">
        <v>38</v>
      </c>
      <c r="C276" s="3" t="n">
        <v>1976</v>
      </c>
      <c r="D276" s="3" t="n">
        <v>16128.95</v>
      </c>
      <c r="E276" s="3" t="n">
        <v>39264.21</v>
      </c>
    </row>
    <row r="277" customFormat="false" ht="12" hidden="false" customHeight="true" outlineLevel="0" collapsed="false">
      <c r="A277" s="3" t="s">
        <v>37</v>
      </c>
      <c r="B277" s="3" t="s">
        <v>38</v>
      </c>
      <c r="C277" s="3" t="n">
        <v>1977</v>
      </c>
      <c r="D277" s="3" t="n">
        <v>15461.3</v>
      </c>
      <c r="E277" s="3" t="n">
        <v>37318.2</v>
      </c>
    </row>
    <row r="278" customFormat="false" ht="12" hidden="false" customHeight="true" outlineLevel="0" collapsed="false">
      <c r="A278" s="3" t="s">
        <v>37</v>
      </c>
      <c r="B278" s="3" t="s">
        <v>38</v>
      </c>
      <c r="C278" s="3" t="n">
        <v>1978</v>
      </c>
      <c r="D278" s="3" t="n">
        <v>15318.11</v>
      </c>
      <c r="E278" s="3" t="n">
        <v>36660.24</v>
      </c>
    </row>
    <row r="279" customFormat="false" ht="12" hidden="false" customHeight="true" outlineLevel="0" collapsed="false">
      <c r="A279" s="3" t="s">
        <v>37</v>
      </c>
      <c r="B279" s="3" t="s">
        <v>38</v>
      </c>
      <c r="C279" s="3" t="n">
        <v>1979</v>
      </c>
      <c r="D279" s="3" t="n">
        <v>15377.76</v>
      </c>
      <c r="E279" s="3" t="n">
        <v>36494.68</v>
      </c>
    </row>
    <row r="280" customFormat="false" ht="12" hidden="false" customHeight="true" outlineLevel="0" collapsed="false">
      <c r="A280" s="3" t="s">
        <v>37</v>
      </c>
      <c r="B280" s="3" t="s">
        <v>38</v>
      </c>
      <c r="C280" s="3" t="n">
        <v>1980</v>
      </c>
      <c r="D280" s="3" t="n">
        <v>15443.76</v>
      </c>
      <c r="E280" s="3" t="n">
        <v>36346.81</v>
      </c>
    </row>
    <row r="281" customFormat="false" ht="12" hidden="false" customHeight="true" outlineLevel="0" collapsed="false">
      <c r="A281" s="3" t="s">
        <v>37</v>
      </c>
      <c r="B281" s="3" t="s">
        <v>38</v>
      </c>
      <c r="C281" s="3" t="n">
        <v>1981</v>
      </c>
      <c r="D281" s="3" t="n">
        <v>15960.31</v>
      </c>
      <c r="E281" s="3" t="n">
        <v>37065.29</v>
      </c>
    </row>
    <row r="282" customFormat="false" ht="12" hidden="false" customHeight="true" outlineLevel="0" collapsed="false">
      <c r="A282" s="3" t="s">
        <v>37</v>
      </c>
      <c r="B282" s="3" t="s">
        <v>38</v>
      </c>
      <c r="C282" s="3" t="n">
        <v>1982</v>
      </c>
      <c r="D282" s="3" t="n">
        <v>15992.32</v>
      </c>
      <c r="E282" s="3" t="n">
        <v>36654.42</v>
      </c>
    </row>
    <row r="283" customFormat="false" ht="12" hidden="false" customHeight="true" outlineLevel="0" collapsed="false">
      <c r="A283" s="3" t="s">
        <v>37</v>
      </c>
      <c r="B283" s="3" t="s">
        <v>38</v>
      </c>
      <c r="C283" s="3" t="n">
        <v>1983</v>
      </c>
      <c r="D283" s="3" t="n">
        <v>16644.92</v>
      </c>
      <c r="E283" s="3" t="n">
        <v>37658.18</v>
      </c>
    </row>
    <row r="284" customFormat="false" ht="12" hidden="false" customHeight="true" outlineLevel="0" collapsed="false">
      <c r="A284" s="3" t="s">
        <v>37</v>
      </c>
      <c r="B284" s="3" t="s">
        <v>38</v>
      </c>
      <c r="C284" s="3" t="n">
        <v>1984</v>
      </c>
      <c r="D284" s="3" t="n">
        <v>17347.29</v>
      </c>
      <c r="E284" s="3" t="n">
        <v>38747.58</v>
      </c>
    </row>
    <row r="285" customFormat="false" ht="12" hidden="false" customHeight="true" outlineLevel="0" collapsed="false">
      <c r="A285" s="3" t="s">
        <v>37</v>
      </c>
      <c r="B285" s="3" t="s">
        <v>38</v>
      </c>
      <c r="C285" s="3" t="n">
        <v>1985</v>
      </c>
      <c r="D285" s="3" t="n">
        <v>17197.39</v>
      </c>
      <c r="E285" s="3" t="n">
        <v>37929.83</v>
      </c>
    </row>
    <row r="286" customFormat="false" ht="12" hidden="false" customHeight="true" outlineLevel="0" collapsed="false">
      <c r="A286" s="3" t="s">
        <v>37</v>
      </c>
      <c r="B286" s="3" t="s">
        <v>38</v>
      </c>
      <c r="C286" s="3" t="n">
        <v>1986</v>
      </c>
      <c r="D286" s="3" t="n">
        <v>17472.2</v>
      </c>
      <c r="E286" s="3" t="n">
        <v>38057.51</v>
      </c>
    </row>
    <row r="287" customFormat="false" ht="12" hidden="false" customHeight="true" outlineLevel="0" collapsed="false">
      <c r="A287" s="3" t="s">
        <v>37</v>
      </c>
      <c r="B287" s="3" t="s">
        <v>38</v>
      </c>
      <c r="C287" s="3" t="n">
        <v>1987</v>
      </c>
      <c r="D287" s="3" t="n">
        <v>17477.03</v>
      </c>
      <c r="E287" s="3" t="n">
        <v>37601.18</v>
      </c>
    </row>
    <row r="288" customFormat="false" ht="12" hidden="false" customHeight="true" outlineLevel="0" collapsed="false">
      <c r="A288" s="3" t="s">
        <v>37</v>
      </c>
      <c r="B288" s="3" t="s">
        <v>38</v>
      </c>
      <c r="C288" s="3" t="n">
        <v>1988</v>
      </c>
      <c r="D288" s="3" t="n">
        <v>17629.58</v>
      </c>
      <c r="E288" s="3" t="n">
        <v>37469.89</v>
      </c>
    </row>
    <row r="289" customFormat="false" ht="12" hidden="false" customHeight="true" outlineLevel="0" collapsed="false">
      <c r="A289" s="3" t="s">
        <v>37</v>
      </c>
      <c r="B289" s="3" t="s">
        <v>38</v>
      </c>
      <c r="C289" s="3" t="n">
        <v>1989</v>
      </c>
      <c r="D289" s="3" t="n">
        <v>17380.48</v>
      </c>
      <c r="E289" s="3" t="n">
        <v>36498.29</v>
      </c>
    </row>
    <row r="290" customFormat="false" ht="12" hidden="false" customHeight="true" outlineLevel="0" collapsed="false">
      <c r="A290" s="3" t="s">
        <v>37</v>
      </c>
      <c r="B290" s="3" t="s">
        <v>38</v>
      </c>
      <c r="C290" s="3" t="n">
        <v>1990</v>
      </c>
      <c r="D290" s="3" t="n">
        <v>17139.11</v>
      </c>
      <c r="E290" s="3" t="n">
        <v>35565.69</v>
      </c>
      <c r="F290" s="0" t="n">
        <f aca="false">AVERAGE(D274:D290)</f>
        <v>16513.1147058824</v>
      </c>
      <c r="G290" s="0" t="n">
        <f aca="false">AVERAGE(E274:E290)</f>
        <v>37653.7864705882</v>
      </c>
    </row>
    <row r="291" customFormat="false" ht="12" hidden="false" customHeight="true" outlineLevel="0" collapsed="false">
      <c r="A291" s="4" t="s">
        <v>39</v>
      </c>
      <c r="B291" s="4" t="s">
        <v>40</v>
      </c>
      <c r="C291" s="4" t="n">
        <v>1974</v>
      </c>
      <c r="D291" s="4" t="n">
        <v>15663.35</v>
      </c>
      <c r="E291" s="4" t="n">
        <v>35705.63</v>
      </c>
    </row>
    <row r="292" customFormat="false" ht="12" hidden="false" customHeight="true" outlineLevel="0" collapsed="false">
      <c r="A292" s="4" t="s">
        <v>39</v>
      </c>
      <c r="B292" s="4" t="s">
        <v>40</v>
      </c>
      <c r="C292" s="4" t="n">
        <v>1975</v>
      </c>
      <c r="D292" s="4" t="n">
        <v>16390.93</v>
      </c>
      <c r="E292" s="4" t="n">
        <v>36854.26</v>
      </c>
    </row>
    <row r="293" customFormat="false" ht="12" hidden="false" customHeight="true" outlineLevel="0" collapsed="false">
      <c r="A293" s="4" t="s">
        <v>39</v>
      </c>
      <c r="B293" s="4" t="s">
        <v>40</v>
      </c>
      <c r="C293" s="4" t="n">
        <v>1976</v>
      </c>
      <c r="D293" s="4" t="n">
        <v>17302.81</v>
      </c>
      <c r="E293" s="4" t="n">
        <v>38380.74</v>
      </c>
    </row>
    <row r="294" customFormat="false" ht="12" hidden="false" customHeight="true" outlineLevel="0" collapsed="false">
      <c r="A294" s="4" t="s">
        <v>39</v>
      </c>
      <c r="B294" s="4" t="s">
        <v>40</v>
      </c>
      <c r="C294" s="4" t="n">
        <v>1977</v>
      </c>
      <c r="D294" s="4" t="n">
        <v>17925.95</v>
      </c>
      <c r="E294" s="4" t="n">
        <v>39234.71</v>
      </c>
    </row>
    <row r="295" customFormat="false" ht="12" hidden="false" customHeight="true" outlineLevel="0" collapsed="false">
      <c r="A295" s="4" t="s">
        <v>39</v>
      </c>
      <c r="B295" s="4" t="s">
        <v>40</v>
      </c>
      <c r="C295" s="4" t="n">
        <v>1978</v>
      </c>
      <c r="D295" s="4" t="n">
        <v>18044.88</v>
      </c>
      <c r="E295" s="4" t="n">
        <v>38977.2</v>
      </c>
    </row>
    <row r="296" customFormat="false" ht="12" hidden="false" customHeight="true" outlineLevel="0" collapsed="false">
      <c r="A296" s="4" t="s">
        <v>39</v>
      </c>
      <c r="B296" s="4" t="s">
        <v>40</v>
      </c>
      <c r="C296" s="4" t="n">
        <v>1979</v>
      </c>
      <c r="D296" s="4" t="n">
        <v>18747.67</v>
      </c>
      <c r="E296" s="4" t="n">
        <v>39971.15</v>
      </c>
    </row>
    <row r="297" customFormat="false" ht="12" hidden="false" customHeight="true" outlineLevel="0" collapsed="false">
      <c r="A297" s="4" t="s">
        <v>39</v>
      </c>
      <c r="B297" s="4" t="s">
        <v>40</v>
      </c>
      <c r="C297" s="4" t="n">
        <v>1980</v>
      </c>
      <c r="D297" s="4" t="n">
        <v>19615.39</v>
      </c>
      <c r="E297" s="4" t="n">
        <v>41286.86</v>
      </c>
    </row>
    <row r="298" customFormat="false" ht="12" hidden="false" customHeight="true" outlineLevel="0" collapsed="false">
      <c r="A298" s="4" t="s">
        <v>39</v>
      </c>
      <c r="B298" s="4" t="s">
        <v>40</v>
      </c>
      <c r="C298" s="4" t="n">
        <v>1981</v>
      </c>
      <c r="D298" s="4" t="n">
        <v>19707.64</v>
      </c>
      <c r="E298" s="4" t="n">
        <v>41245.76</v>
      </c>
    </row>
    <row r="299" customFormat="false" ht="12" hidden="false" customHeight="true" outlineLevel="0" collapsed="false">
      <c r="A299" s="4" t="s">
        <v>39</v>
      </c>
      <c r="B299" s="4" t="s">
        <v>40</v>
      </c>
      <c r="C299" s="4" t="n">
        <v>1982</v>
      </c>
      <c r="D299" s="4" t="n">
        <v>19815.87</v>
      </c>
      <c r="E299" s="4" t="n">
        <v>41238.39</v>
      </c>
    </row>
    <row r="300" customFormat="false" ht="12" hidden="false" customHeight="true" outlineLevel="0" collapsed="false">
      <c r="A300" s="4" t="s">
        <v>39</v>
      </c>
      <c r="B300" s="4" t="s">
        <v>40</v>
      </c>
      <c r="C300" s="4" t="n">
        <v>1983</v>
      </c>
      <c r="D300" s="4" t="n">
        <v>20176.84</v>
      </c>
      <c r="E300" s="4" t="n">
        <v>41754.11</v>
      </c>
    </row>
    <row r="301" customFormat="false" ht="12" hidden="false" customHeight="true" outlineLevel="0" collapsed="false">
      <c r="A301" s="4" t="s">
        <v>39</v>
      </c>
      <c r="B301" s="4" t="s">
        <v>40</v>
      </c>
      <c r="C301" s="4" t="n">
        <v>1984</v>
      </c>
      <c r="D301" s="4" t="n">
        <v>21333.25</v>
      </c>
      <c r="E301" s="4" t="n">
        <v>43901</v>
      </c>
    </row>
    <row r="302" customFormat="false" ht="12" hidden="false" customHeight="true" outlineLevel="0" collapsed="false">
      <c r="A302" s="4" t="s">
        <v>39</v>
      </c>
      <c r="B302" s="4" t="s">
        <v>40</v>
      </c>
      <c r="C302" s="4" t="n">
        <v>1985</v>
      </c>
      <c r="D302" s="4" t="n">
        <v>22334.93</v>
      </c>
      <c r="E302" s="4" t="n">
        <v>45707.42</v>
      </c>
    </row>
    <row r="303" customFormat="false" ht="12" hidden="false" customHeight="true" outlineLevel="0" collapsed="false">
      <c r="A303" s="4" t="s">
        <v>39</v>
      </c>
      <c r="B303" s="4" t="s">
        <v>40</v>
      </c>
      <c r="C303" s="4" t="n">
        <v>1986</v>
      </c>
      <c r="D303" s="4" t="n">
        <v>23326.97</v>
      </c>
      <c r="E303" s="4" t="n">
        <v>47474.3</v>
      </c>
    </row>
    <row r="304" customFormat="false" ht="12" hidden="false" customHeight="true" outlineLevel="0" collapsed="false">
      <c r="A304" s="4" t="s">
        <v>39</v>
      </c>
      <c r="B304" s="4" t="s">
        <v>40</v>
      </c>
      <c r="C304" s="4" t="n">
        <v>1987</v>
      </c>
      <c r="D304" s="4" t="n">
        <v>23542.36</v>
      </c>
      <c r="E304" s="4" t="n">
        <v>47649.84</v>
      </c>
    </row>
    <row r="305" customFormat="false" ht="12" hidden="false" customHeight="true" outlineLevel="0" collapsed="false">
      <c r="A305" s="4" t="s">
        <v>39</v>
      </c>
      <c r="B305" s="4" t="s">
        <v>40</v>
      </c>
      <c r="C305" s="4" t="n">
        <v>1988</v>
      </c>
      <c r="D305" s="4" t="n">
        <v>23406.42</v>
      </c>
      <c r="E305" s="4" t="n">
        <v>47116.28</v>
      </c>
    </row>
    <row r="306" customFormat="false" ht="12" hidden="false" customHeight="true" outlineLevel="0" collapsed="false">
      <c r="A306" s="4" t="s">
        <v>39</v>
      </c>
      <c r="B306" s="4" t="s">
        <v>40</v>
      </c>
      <c r="C306" s="4" t="n">
        <v>1989</v>
      </c>
      <c r="D306" s="4" t="n">
        <v>23594.84</v>
      </c>
      <c r="E306" s="4" t="n">
        <v>47237.86</v>
      </c>
    </row>
    <row r="307" customFormat="false" ht="12" hidden="false" customHeight="true" outlineLevel="0" collapsed="false">
      <c r="A307" s="4" t="s">
        <v>39</v>
      </c>
      <c r="B307" s="4" t="s">
        <v>40</v>
      </c>
      <c r="C307" s="4" t="n">
        <v>1990</v>
      </c>
      <c r="D307" s="4" t="n">
        <v>23957.64</v>
      </c>
      <c r="E307" s="4" t="n">
        <v>47705.37</v>
      </c>
      <c r="F307" s="0" t="n">
        <f aca="false">AVERAGE(D291:D307)</f>
        <v>20287.5141176471</v>
      </c>
      <c r="G307" s="0" t="n">
        <f aca="false">AVERAGE(E291:E307)</f>
        <v>42437.6988235294</v>
      </c>
    </row>
    <row r="308" customFormat="false" ht="12" hidden="false" customHeight="true" outlineLevel="0" collapsed="false">
      <c r="A308" s="3" t="s">
        <v>41</v>
      </c>
      <c r="B308" s="3" t="s">
        <v>42</v>
      </c>
      <c r="C308" s="3" t="n">
        <v>1974</v>
      </c>
      <c r="D308" s="3" t="n">
        <v>8982.36</v>
      </c>
      <c r="E308" s="3" t="n">
        <v>21190.81</v>
      </c>
    </row>
    <row r="309" customFormat="false" ht="12" hidden="false" customHeight="true" outlineLevel="0" collapsed="false">
      <c r="A309" s="3" t="s">
        <v>41</v>
      </c>
      <c r="B309" s="3" t="s">
        <v>42</v>
      </c>
      <c r="C309" s="3" t="n">
        <v>1975</v>
      </c>
      <c r="D309" s="3" t="n">
        <v>8228.38</v>
      </c>
      <c r="E309" s="3" t="n">
        <v>19053.79</v>
      </c>
    </row>
    <row r="310" customFormat="false" ht="12" hidden="false" customHeight="true" outlineLevel="0" collapsed="false">
      <c r="A310" s="3" t="s">
        <v>41</v>
      </c>
      <c r="B310" s="3" t="s">
        <v>42</v>
      </c>
      <c r="C310" s="3" t="n">
        <v>1976</v>
      </c>
      <c r="D310" s="3" t="n">
        <v>8707.36</v>
      </c>
      <c r="E310" s="3" t="n">
        <v>19797.55</v>
      </c>
    </row>
    <row r="311" customFormat="false" ht="12" hidden="false" customHeight="true" outlineLevel="0" collapsed="false">
      <c r="A311" s="3" t="s">
        <v>41</v>
      </c>
      <c r="B311" s="3" t="s">
        <v>42</v>
      </c>
      <c r="C311" s="3" t="n">
        <v>1977</v>
      </c>
      <c r="D311" s="3" t="n">
        <v>9174.92</v>
      </c>
      <c r="E311" s="3" t="n">
        <v>20489.34</v>
      </c>
    </row>
    <row r="312" customFormat="false" ht="12" hidden="false" customHeight="true" outlineLevel="0" collapsed="false">
      <c r="A312" s="3" t="s">
        <v>41</v>
      </c>
      <c r="B312" s="3" t="s">
        <v>42</v>
      </c>
      <c r="C312" s="3" t="n">
        <v>1978</v>
      </c>
      <c r="D312" s="3" t="n">
        <v>9219.33</v>
      </c>
      <c r="E312" s="3" t="n">
        <v>20228.47</v>
      </c>
    </row>
    <row r="313" customFormat="false" ht="12" hidden="false" customHeight="true" outlineLevel="0" collapsed="false">
      <c r="A313" s="3" t="s">
        <v>41</v>
      </c>
      <c r="B313" s="3" t="s">
        <v>42</v>
      </c>
      <c r="C313" s="3" t="n">
        <v>1979</v>
      </c>
      <c r="D313" s="3" t="n">
        <v>9562.79</v>
      </c>
      <c r="E313" s="3" t="n">
        <v>20621.47</v>
      </c>
    </row>
    <row r="314" customFormat="false" ht="12" hidden="false" customHeight="true" outlineLevel="0" collapsed="false">
      <c r="A314" s="3" t="s">
        <v>41</v>
      </c>
      <c r="B314" s="3" t="s">
        <v>42</v>
      </c>
      <c r="C314" s="3" t="n">
        <v>1980</v>
      </c>
      <c r="D314" s="3" t="n">
        <v>9979.1</v>
      </c>
      <c r="E314" s="3" t="n">
        <v>21155.62</v>
      </c>
    </row>
    <row r="315" customFormat="false" ht="12" hidden="false" customHeight="true" outlineLevel="0" collapsed="false">
      <c r="A315" s="3" t="s">
        <v>41</v>
      </c>
      <c r="B315" s="3" t="s">
        <v>42</v>
      </c>
      <c r="C315" s="3" t="n">
        <v>1981</v>
      </c>
      <c r="D315" s="3" t="n">
        <v>10130.27</v>
      </c>
      <c r="E315" s="3" t="n">
        <v>21405.29</v>
      </c>
    </row>
    <row r="316" customFormat="false" ht="12" hidden="false" customHeight="true" outlineLevel="0" collapsed="false">
      <c r="A316" s="3" t="s">
        <v>41</v>
      </c>
      <c r="B316" s="3" t="s">
        <v>42</v>
      </c>
      <c r="C316" s="3" t="n">
        <v>1982</v>
      </c>
      <c r="D316" s="3" t="n">
        <v>10304.45</v>
      </c>
      <c r="E316" s="3" t="n">
        <v>21701.8</v>
      </c>
    </row>
    <row r="317" customFormat="false" ht="12" hidden="false" customHeight="true" outlineLevel="0" collapsed="false">
      <c r="A317" s="3" t="s">
        <v>41</v>
      </c>
      <c r="B317" s="3" t="s">
        <v>42</v>
      </c>
      <c r="C317" s="3" t="n">
        <v>1983</v>
      </c>
      <c r="D317" s="3" t="n">
        <v>10122.54</v>
      </c>
      <c r="E317" s="3" t="n">
        <v>21248.87</v>
      </c>
    </row>
    <row r="318" customFormat="false" ht="12" hidden="false" customHeight="true" outlineLevel="0" collapsed="false">
      <c r="A318" s="3" t="s">
        <v>41</v>
      </c>
      <c r="B318" s="3" t="s">
        <v>42</v>
      </c>
      <c r="C318" s="3" t="n">
        <v>1984</v>
      </c>
      <c r="D318" s="3" t="n">
        <v>9802.19</v>
      </c>
      <c r="E318" s="3" t="n">
        <v>20509.26</v>
      </c>
    </row>
    <row r="319" customFormat="false" ht="12" hidden="false" customHeight="true" outlineLevel="0" collapsed="false">
      <c r="A319" s="3" t="s">
        <v>41</v>
      </c>
      <c r="B319" s="3" t="s">
        <v>42</v>
      </c>
      <c r="C319" s="3" t="n">
        <v>1985</v>
      </c>
      <c r="D319" s="3" t="n">
        <v>10040.68</v>
      </c>
      <c r="E319" s="3" t="n">
        <v>20939.9</v>
      </c>
    </row>
    <row r="320" customFormat="false" ht="12" hidden="false" customHeight="true" outlineLevel="0" collapsed="false">
      <c r="A320" s="3" t="s">
        <v>41</v>
      </c>
      <c r="B320" s="3" t="s">
        <v>42</v>
      </c>
      <c r="C320" s="3" t="n">
        <v>1986</v>
      </c>
      <c r="D320" s="3" t="n">
        <v>10643.44</v>
      </c>
      <c r="E320" s="3" t="n">
        <v>22124.98</v>
      </c>
    </row>
    <row r="321" customFormat="false" ht="12" hidden="false" customHeight="true" outlineLevel="0" collapsed="false">
      <c r="A321" s="3" t="s">
        <v>41</v>
      </c>
      <c r="B321" s="3" t="s">
        <v>42</v>
      </c>
      <c r="C321" s="3" t="n">
        <v>1987</v>
      </c>
      <c r="D321" s="3" t="n">
        <v>11350.75</v>
      </c>
      <c r="E321" s="3" t="n">
        <v>23519.02</v>
      </c>
    </row>
    <row r="322" customFormat="false" ht="12" hidden="false" customHeight="true" outlineLevel="0" collapsed="false">
      <c r="A322" s="3" t="s">
        <v>41</v>
      </c>
      <c r="B322" s="3" t="s">
        <v>42</v>
      </c>
      <c r="C322" s="3" t="n">
        <v>1988</v>
      </c>
      <c r="D322" s="3" t="n">
        <v>12272.76</v>
      </c>
      <c r="E322" s="3" t="n">
        <v>25347.51</v>
      </c>
    </row>
    <row r="323" customFormat="false" ht="12" hidden="false" customHeight="true" outlineLevel="0" collapsed="false">
      <c r="A323" s="3" t="s">
        <v>41</v>
      </c>
      <c r="B323" s="3" t="s">
        <v>42</v>
      </c>
      <c r="C323" s="3" t="n">
        <v>1989</v>
      </c>
      <c r="D323" s="3" t="n">
        <v>12883.68</v>
      </c>
      <c r="E323" s="3" t="n">
        <v>26523.82</v>
      </c>
    </row>
    <row r="324" customFormat="false" ht="12" hidden="false" customHeight="true" outlineLevel="0" collapsed="false">
      <c r="A324" s="3" t="s">
        <v>41</v>
      </c>
      <c r="B324" s="3" t="s">
        <v>42</v>
      </c>
      <c r="C324" s="3" t="n">
        <v>1990</v>
      </c>
      <c r="D324" s="3" t="n">
        <v>13607.22</v>
      </c>
      <c r="E324" s="3" t="n">
        <v>27923.7</v>
      </c>
      <c r="F324" s="0" t="n">
        <f aca="false">AVERAGE(D308:D324)</f>
        <v>10294.8364705882</v>
      </c>
      <c r="G324" s="0" t="n">
        <f aca="false">AVERAGE(E308:E324)</f>
        <v>21987.1294117647</v>
      </c>
    </row>
    <row r="325" customFormat="false" ht="12" hidden="false" customHeight="true" outlineLevel="0" collapsed="false">
      <c r="A325" s="4" t="s">
        <v>43</v>
      </c>
      <c r="B325" s="4" t="s">
        <v>44</v>
      </c>
      <c r="C325" s="4" t="n">
        <v>1974</v>
      </c>
      <c r="D325" s="4" t="n">
        <v>9415.63</v>
      </c>
      <c r="E325" s="4" t="n">
        <v>23817.75</v>
      </c>
    </row>
    <row r="326" customFormat="false" ht="12" hidden="false" customHeight="true" outlineLevel="0" collapsed="false">
      <c r="A326" s="4" t="s">
        <v>43</v>
      </c>
      <c r="B326" s="4" t="s">
        <v>44</v>
      </c>
      <c r="C326" s="4" t="n">
        <v>1975</v>
      </c>
      <c r="D326" s="4" t="n">
        <v>9315.1</v>
      </c>
      <c r="E326" s="4" t="n">
        <v>22909.74</v>
      </c>
    </row>
    <row r="327" customFormat="false" ht="12" hidden="false" customHeight="true" outlineLevel="0" collapsed="false">
      <c r="A327" s="4" t="s">
        <v>43</v>
      </c>
      <c r="B327" s="4" t="s">
        <v>44</v>
      </c>
      <c r="C327" s="4" t="n">
        <v>1976</v>
      </c>
      <c r="D327" s="4" t="n">
        <v>9803.85</v>
      </c>
      <c r="E327" s="4" t="n">
        <v>23460.92</v>
      </c>
    </row>
    <row r="328" customFormat="false" ht="12" hidden="false" customHeight="true" outlineLevel="0" collapsed="false">
      <c r="A328" s="4" t="s">
        <v>43</v>
      </c>
      <c r="B328" s="4" t="s">
        <v>44</v>
      </c>
      <c r="C328" s="4" t="n">
        <v>1977</v>
      </c>
      <c r="D328" s="4" t="n">
        <v>10103.98</v>
      </c>
      <c r="E328" s="4" t="n">
        <v>23543.62</v>
      </c>
    </row>
    <row r="329" customFormat="false" ht="12" hidden="false" customHeight="true" outlineLevel="0" collapsed="false">
      <c r="A329" s="4" t="s">
        <v>43</v>
      </c>
      <c r="B329" s="4" t="s">
        <v>44</v>
      </c>
      <c r="C329" s="4" t="n">
        <v>1978</v>
      </c>
      <c r="D329" s="4" t="n">
        <v>10900.71</v>
      </c>
      <c r="E329" s="4" t="n">
        <v>24749.59</v>
      </c>
    </row>
    <row r="330" customFormat="false" ht="12" hidden="false" customHeight="true" outlineLevel="0" collapsed="false">
      <c r="A330" s="4" t="s">
        <v>43</v>
      </c>
      <c r="B330" s="4" t="s">
        <v>44</v>
      </c>
      <c r="C330" s="4" t="n">
        <v>1979</v>
      </c>
      <c r="D330" s="4" t="n">
        <v>11937.07</v>
      </c>
      <c r="E330" s="4" t="n">
        <v>26425.81</v>
      </c>
    </row>
    <row r="331" customFormat="false" ht="12" hidden="false" customHeight="true" outlineLevel="0" collapsed="false">
      <c r="A331" s="4" t="s">
        <v>43</v>
      </c>
      <c r="B331" s="4" t="s">
        <v>44</v>
      </c>
      <c r="C331" s="4" t="n">
        <v>1980</v>
      </c>
      <c r="D331" s="4" t="n">
        <v>13032.17</v>
      </c>
      <c r="E331" s="4" t="n">
        <v>28147.25</v>
      </c>
    </row>
    <row r="332" customFormat="false" ht="12" hidden="false" customHeight="true" outlineLevel="0" collapsed="false">
      <c r="A332" s="4" t="s">
        <v>43</v>
      </c>
      <c r="B332" s="4" t="s">
        <v>44</v>
      </c>
      <c r="C332" s="4" t="n">
        <v>1981</v>
      </c>
      <c r="D332" s="4" t="n">
        <v>13163.35</v>
      </c>
      <c r="E332" s="4" t="n">
        <v>28137.05</v>
      </c>
    </row>
    <row r="333" customFormat="false" ht="12" hidden="false" customHeight="true" outlineLevel="0" collapsed="false">
      <c r="A333" s="4" t="s">
        <v>43</v>
      </c>
      <c r="B333" s="4" t="s">
        <v>44</v>
      </c>
      <c r="C333" s="4" t="n">
        <v>1982</v>
      </c>
      <c r="D333" s="4" t="n">
        <v>13489.35</v>
      </c>
      <c r="E333" s="4" t="n">
        <v>28539.23</v>
      </c>
    </row>
    <row r="334" customFormat="false" ht="12" hidden="false" customHeight="true" outlineLevel="0" collapsed="false">
      <c r="A334" s="4" t="s">
        <v>43</v>
      </c>
      <c r="B334" s="4" t="s">
        <v>44</v>
      </c>
      <c r="C334" s="4" t="n">
        <v>1983</v>
      </c>
      <c r="D334" s="4" t="n">
        <v>14505.4</v>
      </c>
      <c r="E334" s="4" t="n">
        <v>30378.44</v>
      </c>
    </row>
    <row r="335" customFormat="false" ht="12" hidden="false" customHeight="true" outlineLevel="0" collapsed="false">
      <c r="A335" s="4" t="s">
        <v>43</v>
      </c>
      <c r="B335" s="4" t="s">
        <v>44</v>
      </c>
      <c r="C335" s="4" t="n">
        <v>1984</v>
      </c>
      <c r="D335" s="4" t="n">
        <v>15309.27</v>
      </c>
      <c r="E335" s="4" t="n">
        <v>31740.91</v>
      </c>
    </row>
    <row r="336" customFormat="false" ht="12" hidden="false" customHeight="true" outlineLevel="0" collapsed="false">
      <c r="A336" s="4" t="s">
        <v>43</v>
      </c>
      <c r="B336" s="4" t="s">
        <v>44</v>
      </c>
      <c r="C336" s="4" t="n">
        <v>1985</v>
      </c>
      <c r="D336" s="4" t="n">
        <v>14632.59</v>
      </c>
      <c r="E336" s="4" t="n">
        <v>30037.13</v>
      </c>
    </row>
    <row r="337" customFormat="false" ht="12" hidden="false" customHeight="true" outlineLevel="0" collapsed="false">
      <c r="A337" s="4" t="s">
        <v>43</v>
      </c>
      <c r="B337" s="4" t="s">
        <v>44</v>
      </c>
      <c r="C337" s="4" t="n">
        <v>1986</v>
      </c>
      <c r="D337" s="4" t="n">
        <v>14686.16</v>
      </c>
      <c r="E337" s="4" t="n">
        <v>29851.14</v>
      </c>
    </row>
    <row r="338" customFormat="false" ht="12" hidden="false" customHeight="true" outlineLevel="0" collapsed="false">
      <c r="A338" s="4" t="s">
        <v>43</v>
      </c>
      <c r="B338" s="4" t="s">
        <v>44</v>
      </c>
      <c r="C338" s="4" t="n">
        <v>1987</v>
      </c>
      <c r="D338" s="4" t="n">
        <v>15883.29</v>
      </c>
      <c r="E338" s="4" t="n">
        <v>31970.55</v>
      </c>
    </row>
    <row r="339" customFormat="false" ht="12" hidden="false" customHeight="true" outlineLevel="0" collapsed="false">
      <c r="A339" s="4" t="s">
        <v>43</v>
      </c>
      <c r="B339" s="4" t="s">
        <v>44</v>
      </c>
      <c r="C339" s="4" t="n">
        <v>1988</v>
      </c>
      <c r="D339" s="4" t="n">
        <v>16975.8</v>
      </c>
      <c r="E339" s="4" t="n">
        <v>33840.6</v>
      </c>
    </row>
    <row r="340" customFormat="false" ht="12" hidden="false" customHeight="true" outlineLevel="0" collapsed="false">
      <c r="A340" s="4" t="s">
        <v>43</v>
      </c>
      <c r="B340" s="4" t="s">
        <v>44</v>
      </c>
      <c r="C340" s="4" t="n">
        <v>1989</v>
      </c>
      <c r="D340" s="4" t="n">
        <v>18094.77</v>
      </c>
      <c r="E340" s="4" t="n">
        <v>35727.24</v>
      </c>
    </row>
    <row r="341" customFormat="false" ht="12" hidden="false" customHeight="true" outlineLevel="0" collapsed="false">
      <c r="A341" s="4" t="s">
        <v>43</v>
      </c>
      <c r="B341" s="4" t="s">
        <v>44</v>
      </c>
      <c r="C341" s="4" t="n">
        <v>1990</v>
      </c>
      <c r="D341" s="4" t="n">
        <v>19465.91</v>
      </c>
      <c r="E341" s="4" t="n">
        <v>38071.41</v>
      </c>
      <c r="F341" s="0" t="n">
        <f aca="false">AVERAGE(D325:D341)</f>
        <v>13571.4352941176</v>
      </c>
      <c r="G341" s="0" t="n">
        <f aca="false">AVERAGE(E325:E341)</f>
        <v>28902.8458823529</v>
      </c>
    </row>
    <row r="342" customFormat="false" ht="12" hidden="false" customHeight="true" outlineLevel="0" collapsed="false">
      <c r="A342" s="3" t="s">
        <v>45</v>
      </c>
      <c r="B342" s="3" t="s">
        <v>46</v>
      </c>
      <c r="C342" s="3" t="n">
        <v>1974</v>
      </c>
      <c r="D342" s="3" t="n">
        <v>11702.67</v>
      </c>
      <c r="E342" s="3" t="n">
        <v>31145.65</v>
      </c>
    </row>
    <row r="343" customFormat="false" ht="12" hidden="false" customHeight="true" outlineLevel="0" collapsed="false">
      <c r="A343" s="3" t="s">
        <v>45</v>
      </c>
      <c r="B343" s="3" t="s">
        <v>46</v>
      </c>
      <c r="C343" s="3" t="n">
        <v>1975</v>
      </c>
      <c r="D343" s="3" t="n">
        <v>11614.04</v>
      </c>
      <c r="E343" s="3" t="n">
        <v>30941.91</v>
      </c>
    </row>
    <row r="344" customFormat="false" ht="12" hidden="false" customHeight="true" outlineLevel="0" collapsed="false">
      <c r="A344" s="3" t="s">
        <v>45</v>
      </c>
      <c r="B344" s="3" t="s">
        <v>46</v>
      </c>
      <c r="C344" s="3" t="n">
        <v>1976</v>
      </c>
      <c r="D344" s="3" t="n">
        <v>11878.34</v>
      </c>
      <c r="E344" s="3" t="n">
        <v>31678.94</v>
      </c>
    </row>
    <row r="345" customFormat="false" ht="12" hidden="false" customHeight="true" outlineLevel="0" collapsed="false">
      <c r="A345" s="3" t="s">
        <v>45</v>
      </c>
      <c r="B345" s="3" t="s">
        <v>46</v>
      </c>
      <c r="C345" s="3" t="n">
        <v>1977</v>
      </c>
      <c r="D345" s="3" t="n">
        <v>11977.73</v>
      </c>
      <c r="E345" s="3" t="n">
        <v>31977.29</v>
      </c>
    </row>
    <row r="346" customFormat="false" ht="12" hidden="false" customHeight="true" outlineLevel="0" collapsed="false">
      <c r="A346" s="3" t="s">
        <v>45</v>
      </c>
      <c r="B346" s="3" t="s">
        <v>46</v>
      </c>
      <c r="C346" s="3" t="n">
        <v>1978</v>
      </c>
      <c r="D346" s="3" t="n">
        <v>11955.53</v>
      </c>
      <c r="E346" s="3" t="n">
        <v>31951.29</v>
      </c>
    </row>
    <row r="347" customFormat="false" ht="12" hidden="false" customHeight="true" outlineLevel="0" collapsed="false">
      <c r="A347" s="3" t="s">
        <v>45</v>
      </c>
      <c r="B347" s="3" t="s">
        <v>46</v>
      </c>
      <c r="C347" s="3" t="n">
        <v>1979</v>
      </c>
      <c r="D347" s="3" t="n">
        <v>11880.59</v>
      </c>
      <c r="E347" s="3" t="n">
        <v>31784.13</v>
      </c>
    </row>
    <row r="348" customFormat="false" ht="12" hidden="false" customHeight="true" outlineLevel="0" collapsed="false">
      <c r="A348" s="3" t="s">
        <v>45</v>
      </c>
      <c r="B348" s="3" t="s">
        <v>46</v>
      </c>
      <c r="C348" s="3" t="n">
        <v>1980</v>
      </c>
      <c r="D348" s="3" t="n">
        <v>12048.61</v>
      </c>
      <c r="E348" s="3" t="n">
        <v>32267.31</v>
      </c>
    </row>
    <row r="349" customFormat="false" ht="12" hidden="false" customHeight="true" outlineLevel="0" collapsed="false">
      <c r="A349" s="3" t="s">
        <v>45</v>
      </c>
      <c r="B349" s="3" t="s">
        <v>46</v>
      </c>
      <c r="C349" s="3" t="n">
        <v>1981</v>
      </c>
      <c r="D349" s="3" t="n">
        <v>11905.37</v>
      </c>
      <c r="E349" s="3" t="n">
        <v>31608.59</v>
      </c>
    </row>
    <row r="350" customFormat="false" ht="12" hidden="false" customHeight="true" outlineLevel="0" collapsed="false">
      <c r="A350" s="3" t="s">
        <v>45</v>
      </c>
      <c r="B350" s="3" t="s">
        <v>46</v>
      </c>
      <c r="C350" s="3" t="n">
        <v>1982</v>
      </c>
      <c r="D350" s="3" t="n">
        <v>11987.68</v>
      </c>
      <c r="E350" s="3" t="n">
        <v>31554.82</v>
      </c>
    </row>
    <row r="351" customFormat="false" ht="12" hidden="false" customHeight="true" outlineLevel="0" collapsed="false">
      <c r="A351" s="3" t="s">
        <v>45</v>
      </c>
      <c r="B351" s="3" t="s">
        <v>46</v>
      </c>
      <c r="C351" s="3" t="n">
        <v>1983</v>
      </c>
      <c r="D351" s="3" t="n">
        <v>12129.54</v>
      </c>
      <c r="E351" s="3" t="n">
        <v>31657.41</v>
      </c>
    </row>
    <row r="352" customFormat="false" ht="12" hidden="false" customHeight="true" outlineLevel="0" collapsed="false">
      <c r="A352" s="3" t="s">
        <v>45</v>
      </c>
      <c r="B352" s="3" t="s">
        <v>46</v>
      </c>
      <c r="C352" s="3" t="n">
        <v>1984</v>
      </c>
      <c r="D352" s="3" t="n">
        <v>12283.61</v>
      </c>
      <c r="E352" s="3" t="n">
        <v>31789.89</v>
      </c>
    </row>
    <row r="353" customFormat="false" ht="12" hidden="false" customHeight="true" outlineLevel="0" collapsed="false">
      <c r="A353" s="3" t="s">
        <v>45</v>
      </c>
      <c r="B353" s="3" t="s">
        <v>46</v>
      </c>
      <c r="C353" s="3" t="n">
        <v>1985</v>
      </c>
      <c r="D353" s="3" t="n">
        <v>12525.66</v>
      </c>
      <c r="E353" s="3" t="n">
        <v>32145.92</v>
      </c>
    </row>
    <row r="354" customFormat="false" ht="12" hidden="false" customHeight="true" outlineLevel="0" collapsed="false">
      <c r="A354" s="3" t="s">
        <v>45</v>
      </c>
      <c r="B354" s="3" t="s">
        <v>46</v>
      </c>
      <c r="C354" s="3" t="n">
        <v>1986</v>
      </c>
      <c r="D354" s="3" t="n">
        <v>12904.96</v>
      </c>
      <c r="E354" s="3" t="n">
        <v>32845.41</v>
      </c>
    </row>
    <row r="355" customFormat="false" ht="12" hidden="false" customHeight="true" outlineLevel="0" collapsed="false">
      <c r="A355" s="3" t="s">
        <v>45</v>
      </c>
      <c r="B355" s="3" t="s">
        <v>46</v>
      </c>
      <c r="C355" s="3" t="n">
        <v>1987</v>
      </c>
      <c r="D355" s="3" t="n">
        <v>13582.88</v>
      </c>
      <c r="E355" s="3" t="n">
        <v>34287.22</v>
      </c>
    </row>
    <row r="356" customFormat="false" ht="12" hidden="false" customHeight="true" outlineLevel="0" collapsed="false">
      <c r="A356" s="3" t="s">
        <v>45</v>
      </c>
      <c r="B356" s="3" t="s">
        <v>46</v>
      </c>
      <c r="C356" s="3" t="n">
        <v>1988</v>
      </c>
      <c r="D356" s="3" t="n">
        <v>14251.06</v>
      </c>
      <c r="E356" s="3" t="n">
        <v>35681.17</v>
      </c>
    </row>
    <row r="357" customFormat="false" ht="12" hidden="false" customHeight="true" outlineLevel="0" collapsed="false">
      <c r="A357" s="3" t="s">
        <v>45</v>
      </c>
      <c r="B357" s="3" t="s">
        <v>46</v>
      </c>
      <c r="C357" s="3" t="n">
        <v>1989</v>
      </c>
      <c r="D357" s="3" t="n">
        <v>14904.2</v>
      </c>
      <c r="E357" s="3" t="n">
        <v>37015.27</v>
      </c>
    </row>
    <row r="358" customFormat="false" ht="12" hidden="false" customHeight="true" outlineLevel="0" collapsed="false">
      <c r="A358" s="3" t="s">
        <v>45</v>
      </c>
      <c r="B358" s="3" t="s">
        <v>46</v>
      </c>
      <c r="C358" s="3" t="n">
        <v>1990</v>
      </c>
      <c r="D358" s="3" t="n">
        <v>15418.41</v>
      </c>
      <c r="E358" s="3" t="n">
        <v>37985.73</v>
      </c>
      <c r="F358" s="0" t="n">
        <f aca="false">AVERAGE(D342:D358)</f>
        <v>12644.1694117647</v>
      </c>
      <c r="G358" s="0" t="n">
        <f aca="false">AVERAGE(E342:E358)</f>
        <v>32842.2323529412</v>
      </c>
    </row>
    <row r="359" customFormat="false" ht="12" hidden="false" customHeight="true" outlineLevel="0" collapsed="false">
      <c r="A359" s="4" t="s">
        <v>47</v>
      </c>
      <c r="B359" s="4" t="s">
        <v>48</v>
      </c>
      <c r="C359" s="4" t="n">
        <v>1974</v>
      </c>
      <c r="D359" s="4" t="n">
        <v>16982.27</v>
      </c>
      <c r="E359" s="4" t="n">
        <v>35251.93</v>
      </c>
    </row>
    <row r="360" customFormat="false" ht="12" hidden="false" customHeight="true" outlineLevel="0" collapsed="false">
      <c r="A360" s="4" t="s">
        <v>47</v>
      </c>
      <c r="B360" s="4" t="s">
        <v>48</v>
      </c>
      <c r="C360" s="4" t="n">
        <v>1975</v>
      </c>
      <c r="D360" s="4" t="n">
        <v>17469.99</v>
      </c>
      <c r="E360" s="4" t="n">
        <v>35961.27</v>
      </c>
    </row>
    <row r="361" customFormat="false" ht="12" hidden="false" customHeight="true" outlineLevel="0" collapsed="false">
      <c r="A361" s="4" t="s">
        <v>47</v>
      </c>
      <c r="B361" s="4" t="s">
        <v>48</v>
      </c>
      <c r="C361" s="4" t="n">
        <v>1976</v>
      </c>
      <c r="D361" s="4" t="n">
        <v>17711.09</v>
      </c>
      <c r="E361" s="4" t="n">
        <v>36155.41</v>
      </c>
    </row>
    <row r="362" customFormat="false" ht="12" hidden="false" customHeight="true" outlineLevel="0" collapsed="false">
      <c r="A362" s="4" t="s">
        <v>47</v>
      </c>
      <c r="B362" s="4" t="s">
        <v>48</v>
      </c>
      <c r="C362" s="4" t="n">
        <v>1977</v>
      </c>
      <c r="D362" s="4" t="n">
        <v>17256.3</v>
      </c>
      <c r="E362" s="4" t="n">
        <v>34937.43</v>
      </c>
    </row>
    <row r="363" customFormat="false" ht="12" hidden="false" customHeight="true" outlineLevel="0" collapsed="false">
      <c r="A363" s="4" t="s">
        <v>47</v>
      </c>
      <c r="B363" s="4" t="s">
        <v>48</v>
      </c>
      <c r="C363" s="4" t="n">
        <v>1978</v>
      </c>
      <c r="D363" s="4" t="n">
        <v>17272.26</v>
      </c>
      <c r="E363" s="4" t="n">
        <v>34684.64</v>
      </c>
    </row>
    <row r="364" customFormat="false" ht="12" hidden="false" customHeight="true" outlineLevel="0" collapsed="false">
      <c r="A364" s="4" t="s">
        <v>47</v>
      </c>
      <c r="B364" s="4" t="s">
        <v>48</v>
      </c>
      <c r="C364" s="4" t="n">
        <v>1979</v>
      </c>
      <c r="D364" s="4" t="n">
        <v>17918.35</v>
      </c>
      <c r="E364" s="4" t="n">
        <v>35691.09</v>
      </c>
    </row>
    <row r="365" customFormat="false" ht="12" hidden="false" customHeight="true" outlineLevel="0" collapsed="false">
      <c r="A365" s="4" t="s">
        <v>47</v>
      </c>
      <c r="B365" s="4" t="s">
        <v>48</v>
      </c>
      <c r="C365" s="4" t="n">
        <v>1980</v>
      </c>
      <c r="D365" s="4" t="n">
        <v>18192.37</v>
      </c>
      <c r="E365" s="4" t="n">
        <v>35946.2</v>
      </c>
    </row>
    <row r="366" customFormat="false" ht="12" hidden="false" customHeight="true" outlineLevel="0" collapsed="false">
      <c r="A366" s="4" t="s">
        <v>47</v>
      </c>
      <c r="B366" s="4" t="s">
        <v>48</v>
      </c>
      <c r="C366" s="4" t="n">
        <v>1981</v>
      </c>
      <c r="D366" s="4" t="n">
        <v>17885.78</v>
      </c>
      <c r="E366" s="4" t="n">
        <v>35097.69</v>
      </c>
    </row>
    <row r="367" customFormat="false" ht="12" hidden="false" customHeight="true" outlineLevel="0" collapsed="false">
      <c r="A367" s="4" t="s">
        <v>47</v>
      </c>
      <c r="B367" s="4" t="s">
        <v>48</v>
      </c>
      <c r="C367" s="4" t="n">
        <v>1982</v>
      </c>
      <c r="D367" s="4" t="n">
        <v>18048.37</v>
      </c>
      <c r="E367" s="4" t="n">
        <v>35175.15</v>
      </c>
    </row>
    <row r="368" customFormat="false" ht="12" hidden="false" customHeight="true" outlineLevel="0" collapsed="false">
      <c r="A368" s="4" t="s">
        <v>47</v>
      </c>
      <c r="B368" s="4" t="s">
        <v>48</v>
      </c>
      <c r="C368" s="4" t="n">
        <v>1983</v>
      </c>
      <c r="D368" s="4" t="n">
        <v>18203.67</v>
      </c>
      <c r="E368" s="4" t="n">
        <v>35237.45</v>
      </c>
    </row>
    <row r="369" customFormat="false" ht="12" hidden="false" customHeight="true" outlineLevel="0" collapsed="false">
      <c r="A369" s="4" t="s">
        <v>47</v>
      </c>
      <c r="B369" s="4" t="s">
        <v>48</v>
      </c>
      <c r="C369" s="4" t="n">
        <v>1984</v>
      </c>
      <c r="D369" s="4" t="n">
        <v>18989.95</v>
      </c>
      <c r="E369" s="4" t="n">
        <v>36512.12</v>
      </c>
    </row>
    <row r="370" customFormat="false" ht="12" hidden="false" customHeight="true" outlineLevel="0" collapsed="false">
      <c r="A370" s="4" t="s">
        <v>47</v>
      </c>
      <c r="B370" s="4" t="s">
        <v>48</v>
      </c>
      <c r="C370" s="4" t="n">
        <v>1985</v>
      </c>
      <c r="D370" s="4" t="n">
        <v>19529.73</v>
      </c>
      <c r="E370" s="4" t="n">
        <v>37298.94</v>
      </c>
    </row>
    <row r="371" customFormat="false" ht="12" hidden="false" customHeight="true" outlineLevel="0" collapsed="false">
      <c r="A371" s="4" t="s">
        <v>47</v>
      </c>
      <c r="B371" s="4" t="s">
        <v>48</v>
      </c>
      <c r="C371" s="4" t="n">
        <v>1986</v>
      </c>
      <c r="D371" s="4" t="n">
        <v>19994.7</v>
      </c>
      <c r="E371" s="4" t="n">
        <v>37933.42</v>
      </c>
    </row>
    <row r="372" customFormat="false" ht="12" hidden="false" customHeight="true" outlineLevel="0" collapsed="false">
      <c r="A372" s="4" t="s">
        <v>47</v>
      </c>
      <c r="B372" s="4" t="s">
        <v>48</v>
      </c>
      <c r="C372" s="4" t="n">
        <v>1987</v>
      </c>
      <c r="D372" s="4" t="n">
        <v>20656.3</v>
      </c>
      <c r="E372" s="4" t="n">
        <v>38930.08</v>
      </c>
    </row>
    <row r="373" customFormat="false" ht="12" hidden="false" customHeight="true" outlineLevel="0" collapsed="false">
      <c r="A373" s="4" t="s">
        <v>47</v>
      </c>
      <c r="B373" s="4" t="s">
        <v>48</v>
      </c>
      <c r="C373" s="4" t="n">
        <v>1988</v>
      </c>
      <c r="D373" s="4" t="n">
        <v>21143.03</v>
      </c>
      <c r="E373" s="4" t="n">
        <v>39586.28</v>
      </c>
    </row>
    <row r="374" customFormat="false" ht="12" hidden="false" customHeight="true" outlineLevel="0" collapsed="false">
      <c r="A374" s="4" t="s">
        <v>47</v>
      </c>
      <c r="B374" s="4" t="s">
        <v>48</v>
      </c>
      <c r="C374" s="4" t="n">
        <v>1989</v>
      </c>
      <c r="D374" s="4" t="n">
        <v>21723.2</v>
      </c>
      <c r="E374" s="4" t="n">
        <v>40407.73</v>
      </c>
    </row>
    <row r="375" customFormat="false" ht="12" hidden="false" customHeight="true" outlineLevel="0" collapsed="false">
      <c r="A375" s="4" t="s">
        <v>47</v>
      </c>
      <c r="B375" s="4" t="s">
        <v>48</v>
      </c>
      <c r="C375" s="4" t="n">
        <v>1990</v>
      </c>
      <c r="D375" s="4" t="n">
        <v>21782.2</v>
      </c>
      <c r="E375" s="4" t="n">
        <v>40255.41</v>
      </c>
      <c r="F375" s="0" t="n">
        <f aca="false">AVERAGE(D359:D375)</f>
        <v>18868.2094117647</v>
      </c>
      <c r="G375" s="0" t="n">
        <f aca="false">AVERAGE(E359:E375)</f>
        <v>36768.3670588235</v>
      </c>
    </row>
    <row r="376" customFormat="false" ht="12" hidden="false" customHeight="true" outlineLevel="0" collapsed="false">
      <c r="A376" s="3" t="s">
        <v>49</v>
      </c>
      <c r="B376" s="3" t="s">
        <v>50</v>
      </c>
      <c r="C376" s="3" t="n">
        <v>1974</v>
      </c>
      <c r="D376" s="3" t="n">
        <v>23248.15</v>
      </c>
      <c r="E376" s="3" t="n">
        <v>49009.51</v>
      </c>
    </row>
    <row r="377" customFormat="false" ht="12" hidden="false" customHeight="true" outlineLevel="0" collapsed="false">
      <c r="A377" s="3" t="s">
        <v>49</v>
      </c>
      <c r="B377" s="3" t="s">
        <v>50</v>
      </c>
      <c r="C377" s="3" t="n">
        <v>1975</v>
      </c>
      <c r="D377" s="3" t="n">
        <v>20980.77</v>
      </c>
      <c r="E377" s="3" t="n">
        <v>44086.5</v>
      </c>
    </row>
    <row r="378" customFormat="false" ht="12" hidden="false" customHeight="true" outlineLevel="0" collapsed="false">
      <c r="A378" s="3" t="s">
        <v>49</v>
      </c>
      <c r="B378" s="3" t="s">
        <v>50</v>
      </c>
      <c r="C378" s="3" t="n">
        <v>1976</v>
      </c>
      <c r="D378" s="3" t="n">
        <v>20849.52</v>
      </c>
      <c r="E378" s="3" t="n">
        <v>43669.39</v>
      </c>
    </row>
    <row r="379" customFormat="false" ht="12" hidden="false" customHeight="true" outlineLevel="0" collapsed="false">
      <c r="A379" s="3" t="s">
        <v>49</v>
      </c>
      <c r="B379" s="3" t="s">
        <v>50</v>
      </c>
      <c r="C379" s="3" t="n">
        <v>1977</v>
      </c>
      <c r="D379" s="3" t="n">
        <v>21462.77</v>
      </c>
      <c r="E379" s="3" t="n">
        <v>44809.31</v>
      </c>
    </row>
    <row r="380" customFormat="false" ht="12" hidden="false" customHeight="true" outlineLevel="0" collapsed="false">
      <c r="A380" s="3" t="s">
        <v>49</v>
      </c>
      <c r="B380" s="3" t="s">
        <v>50</v>
      </c>
      <c r="C380" s="3" t="n">
        <v>1978</v>
      </c>
      <c r="D380" s="3" t="n">
        <v>21939.64</v>
      </c>
      <c r="E380" s="3" t="n">
        <v>45658.12</v>
      </c>
    </row>
    <row r="381" customFormat="false" ht="12" hidden="false" customHeight="true" outlineLevel="0" collapsed="false">
      <c r="A381" s="3" t="s">
        <v>49</v>
      </c>
      <c r="B381" s="3" t="s">
        <v>50</v>
      </c>
      <c r="C381" s="3" t="n">
        <v>1979</v>
      </c>
      <c r="D381" s="3" t="n">
        <v>22793.74</v>
      </c>
      <c r="E381" s="3" t="n">
        <v>47284.02</v>
      </c>
    </row>
    <row r="382" customFormat="false" ht="12" hidden="false" customHeight="true" outlineLevel="0" collapsed="false">
      <c r="A382" s="3" t="s">
        <v>49</v>
      </c>
      <c r="B382" s="3" t="s">
        <v>50</v>
      </c>
      <c r="C382" s="3" t="n">
        <v>1980</v>
      </c>
      <c r="D382" s="3" t="n">
        <v>24048.65</v>
      </c>
      <c r="E382" s="3" t="n">
        <v>49728.38</v>
      </c>
    </row>
    <row r="383" customFormat="false" ht="12" hidden="false" customHeight="true" outlineLevel="0" collapsed="false">
      <c r="A383" s="3" t="s">
        <v>49</v>
      </c>
      <c r="B383" s="3" t="s">
        <v>50</v>
      </c>
      <c r="C383" s="3" t="n">
        <v>1981</v>
      </c>
      <c r="D383" s="3" t="n">
        <v>24153.65</v>
      </c>
      <c r="E383" s="3" t="n">
        <v>49462.74</v>
      </c>
    </row>
    <row r="384" customFormat="false" ht="12" hidden="false" customHeight="true" outlineLevel="0" collapsed="false">
      <c r="A384" s="3" t="s">
        <v>49</v>
      </c>
      <c r="B384" s="3" t="s">
        <v>50</v>
      </c>
      <c r="C384" s="3" t="n">
        <v>1982</v>
      </c>
      <c r="D384" s="3" t="n">
        <v>23659.36</v>
      </c>
      <c r="E384" s="3" t="n">
        <v>47986.7</v>
      </c>
    </row>
    <row r="385" customFormat="false" ht="12" hidden="false" customHeight="true" outlineLevel="0" collapsed="false">
      <c r="A385" s="3" t="s">
        <v>49</v>
      </c>
      <c r="B385" s="3" t="s">
        <v>50</v>
      </c>
      <c r="C385" s="3" t="n">
        <v>1983</v>
      </c>
      <c r="D385" s="3" t="n">
        <v>23716.11</v>
      </c>
      <c r="E385" s="3" t="n">
        <v>47645.68</v>
      </c>
    </row>
    <row r="386" customFormat="false" ht="12" hidden="false" customHeight="true" outlineLevel="0" collapsed="false">
      <c r="A386" s="3" t="s">
        <v>49</v>
      </c>
      <c r="B386" s="3" t="s">
        <v>50</v>
      </c>
      <c r="C386" s="3" t="n">
        <v>1984</v>
      </c>
      <c r="D386" s="3" t="n">
        <v>24328.58</v>
      </c>
      <c r="E386" s="3" t="n">
        <v>48417.01</v>
      </c>
    </row>
    <row r="387" customFormat="false" ht="12" hidden="false" customHeight="true" outlineLevel="0" collapsed="false">
      <c r="A387" s="3" t="s">
        <v>49</v>
      </c>
      <c r="B387" s="3" t="s">
        <v>50</v>
      </c>
      <c r="C387" s="3" t="n">
        <v>1985</v>
      </c>
      <c r="D387" s="3" t="n">
        <v>24877.87</v>
      </c>
      <c r="E387" s="3" t="n">
        <v>49049.42</v>
      </c>
    </row>
    <row r="388" customFormat="false" ht="12" hidden="false" customHeight="true" outlineLevel="0" collapsed="false">
      <c r="A388" s="3" t="s">
        <v>49</v>
      </c>
      <c r="B388" s="3" t="s">
        <v>50</v>
      </c>
      <c r="C388" s="3" t="n">
        <v>1986</v>
      </c>
      <c r="D388" s="3" t="n">
        <v>25218.09</v>
      </c>
      <c r="E388" s="3" t="n">
        <v>49261.77</v>
      </c>
    </row>
    <row r="389" customFormat="false" ht="12" hidden="false" customHeight="true" outlineLevel="0" collapsed="false">
      <c r="A389" s="3" t="s">
        <v>49</v>
      </c>
      <c r="B389" s="3" t="s">
        <v>50</v>
      </c>
      <c r="C389" s="3" t="n">
        <v>1987</v>
      </c>
      <c r="D389" s="3" t="n">
        <v>25359.67</v>
      </c>
      <c r="E389" s="3" t="n">
        <v>49085.76</v>
      </c>
    </row>
    <row r="390" customFormat="false" ht="12" hidden="false" customHeight="true" outlineLevel="0" collapsed="false">
      <c r="A390" s="3" t="s">
        <v>49</v>
      </c>
      <c r="B390" s="3" t="s">
        <v>50</v>
      </c>
      <c r="C390" s="3" t="n">
        <v>1988</v>
      </c>
      <c r="D390" s="3" t="n">
        <v>25901.25</v>
      </c>
      <c r="E390" s="3" t="n">
        <v>49680.17</v>
      </c>
    </row>
    <row r="391" customFormat="false" ht="12" hidden="false" customHeight="true" outlineLevel="0" collapsed="false">
      <c r="A391" s="3" t="s">
        <v>49</v>
      </c>
      <c r="B391" s="3" t="s">
        <v>50</v>
      </c>
      <c r="C391" s="3" t="n">
        <v>1989</v>
      </c>
      <c r="D391" s="3" t="n">
        <v>26742.19</v>
      </c>
      <c r="E391" s="3" t="n">
        <v>50832.94</v>
      </c>
    </row>
    <row r="392" customFormat="false" ht="12" hidden="false" customHeight="true" outlineLevel="0" collapsed="false">
      <c r="A392" s="3" t="s">
        <v>49</v>
      </c>
      <c r="B392" s="3" t="s">
        <v>50</v>
      </c>
      <c r="C392" s="3" t="n">
        <v>1990</v>
      </c>
      <c r="D392" s="3" t="n">
        <v>27515.26</v>
      </c>
      <c r="E392" s="3" t="n">
        <v>51837.35</v>
      </c>
      <c r="F392" s="0" t="n">
        <f aca="false">AVERAGE(D376:D392)</f>
        <v>23929.1335294118</v>
      </c>
      <c r="G392" s="0" t="n">
        <f aca="false">AVERAGE(E376:E392)</f>
        <v>48088.5158823529</v>
      </c>
    </row>
    <row r="393" customFormat="false" ht="12" hidden="false" customHeight="true" outlineLevel="0" collapsed="false">
      <c r="A393" s="4" t="s">
        <v>51</v>
      </c>
      <c r="B393" s="4" t="s">
        <v>52</v>
      </c>
      <c r="C393" s="4" t="n">
        <v>1974</v>
      </c>
      <c r="D393" s="4" t="n">
        <v>3874.74</v>
      </c>
      <c r="E393" s="4" t="n">
        <v>9822.97</v>
      </c>
    </row>
    <row r="394" customFormat="false" ht="12" hidden="false" customHeight="true" outlineLevel="0" collapsed="false">
      <c r="A394" s="4" t="s">
        <v>51</v>
      </c>
      <c r="B394" s="4" t="s">
        <v>52</v>
      </c>
      <c r="C394" s="4" t="n">
        <v>1975</v>
      </c>
      <c r="D394" s="4" t="n">
        <v>3982.4</v>
      </c>
      <c r="E394" s="4" t="n">
        <v>10024.07</v>
      </c>
    </row>
    <row r="395" customFormat="false" ht="12" hidden="false" customHeight="true" outlineLevel="0" collapsed="false">
      <c r="A395" s="4" t="s">
        <v>51</v>
      </c>
      <c r="B395" s="4" t="s">
        <v>52</v>
      </c>
      <c r="C395" s="4" t="n">
        <v>1976</v>
      </c>
      <c r="D395" s="4" t="n">
        <v>4446.08</v>
      </c>
      <c r="E395" s="4" t="n">
        <v>11111.89</v>
      </c>
    </row>
    <row r="396" customFormat="false" ht="12" hidden="false" customHeight="true" outlineLevel="0" collapsed="false">
      <c r="A396" s="4" t="s">
        <v>51</v>
      </c>
      <c r="B396" s="4" t="s">
        <v>52</v>
      </c>
      <c r="C396" s="4" t="n">
        <v>1977</v>
      </c>
      <c r="D396" s="4" t="n">
        <v>4799.02</v>
      </c>
      <c r="E396" s="4" t="n">
        <v>11908.84</v>
      </c>
    </row>
    <row r="397" customFormat="false" ht="12" hidden="false" customHeight="true" outlineLevel="0" collapsed="false">
      <c r="A397" s="4" t="s">
        <v>51</v>
      </c>
      <c r="B397" s="4" t="s">
        <v>52</v>
      </c>
      <c r="C397" s="4" t="n">
        <v>1978</v>
      </c>
      <c r="D397" s="4" t="n">
        <v>5354.69</v>
      </c>
      <c r="E397" s="4" t="n">
        <v>13191.39</v>
      </c>
    </row>
    <row r="398" customFormat="false" ht="12" hidden="false" customHeight="true" outlineLevel="0" collapsed="false">
      <c r="A398" s="4" t="s">
        <v>51</v>
      </c>
      <c r="B398" s="4" t="s">
        <v>52</v>
      </c>
      <c r="C398" s="4" t="n">
        <v>1979</v>
      </c>
      <c r="D398" s="4" t="n">
        <v>5683.13</v>
      </c>
      <c r="E398" s="4" t="n">
        <v>13905.46</v>
      </c>
    </row>
    <row r="399" customFormat="false" ht="12" hidden="false" customHeight="true" outlineLevel="0" collapsed="false">
      <c r="A399" s="4" t="s">
        <v>51</v>
      </c>
      <c r="B399" s="4" t="s">
        <v>52</v>
      </c>
      <c r="C399" s="4" t="n">
        <v>1980</v>
      </c>
      <c r="D399" s="4" t="n">
        <v>5962.89</v>
      </c>
      <c r="E399" s="4" t="n">
        <v>14491.99</v>
      </c>
    </row>
    <row r="400" customFormat="false" ht="12" hidden="false" customHeight="true" outlineLevel="0" collapsed="false">
      <c r="A400" s="4" t="s">
        <v>51</v>
      </c>
      <c r="B400" s="4" t="s">
        <v>52</v>
      </c>
      <c r="C400" s="4" t="n">
        <v>1981</v>
      </c>
      <c r="D400" s="4" t="n">
        <v>6215.89</v>
      </c>
      <c r="E400" s="4" t="n">
        <v>14976.06</v>
      </c>
    </row>
    <row r="401" customFormat="false" ht="12" hidden="false" customHeight="true" outlineLevel="0" collapsed="false">
      <c r="A401" s="4" t="s">
        <v>51</v>
      </c>
      <c r="B401" s="4" t="s">
        <v>52</v>
      </c>
      <c r="C401" s="4" t="n">
        <v>1982</v>
      </c>
      <c r="D401" s="4" t="n">
        <v>6317.07</v>
      </c>
      <c r="E401" s="4" t="n">
        <v>15093.21</v>
      </c>
    </row>
    <row r="402" customFormat="false" ht="12" hidden="false" customHeight="true" outlineLevel="0" collapsed="false">
      <c r="A402" s="4" t="s">
        <v>51</v>
      </c>
      <c r="B402" s="4" t="s">
        <v>52</v>
      </c>
      <c r="C402" s="4" t="n">
        <v>1983</v>
      </c>
      <c r="D402" s="4" t="n">
        <v>6744.5</v>
      </c>
      <c r="E402" s="4" t="n">
        <v>15979.33</v>
      </c>
    </row>
    <row r="403" customFormat="false" ht="12" hidden="false" customHeight="true" outlineLevel="0" collapsed="false">
      <c r="A403" s="4" t="s">
        <v>51</v>
      </c>
      <c r="B403" s="4" t="s">
        <v>52</v>
      </c>
      <c r="C403" s="4" t="n">
        <v>1984</v>
      </c>
      <c r="D403" s="4" t="n">
        <v>7354.16</v>
      </c>
      <c r="E403" s="4" t="n">
        <v>17281.02</v>
      </c>
    </row>
    <row r="404" customFormat="false" ht="12" hidden="false" customHeight="true" outlineLevel="0" collapsed="false">
      <c r="A404" s="4" t="s">
        <v>51</v>
      </c>
      <c r="B404" s="4" t="s">
        <v>52</v>
      </c>
      <c r="C404" s="4" t="n">
        <v>1985</v>
      </c>
      <c r="D404" s="4" t="n">
        <v>7617.49</v>
      </c>
      <c r="E404" s="4" t="n">
        <v>17755.5</v>
      </c>
    </row>
    <row r="405" customFormat="false" ht="12" hidden="false" customHeight="true" outlineLevel="0" collapsed="false">
      <c r="A405" s="4" t="s">
        <v>51</v>
      </c>
      <c r="B405" s="4" t="s">
        <v>52</v>
      </c>
      <c r="C405" s="4" t="n">
        <v>1986</v>
      </c>
      <c r="D405" s="4" t="n">
        <v>8418.75</v>
      </c>
      <c r="E405" s="4" t="n">
        <v>19543.88</v>
      </c>
    </row>
    <row r="406" customFormat="false" ht="12" hidden="false" customHeight="true" outlineLevel="0" collapsed="false">
      <c r="A406" s="4" t="s">
        <v>51</v>
      </c>
      <c r="B406" s="4" t="s">
        <v>52</v>
      </c>
      <c r="C406" s="4" t="n">
        <v>1987</v>
      </c>
      <c r="D406" s="4" t="n">
        <v>9395.98</v>
      </c>
      <c r="E406" s="4" t="n">
        <v>21718.42</v>
      </c>
    </row>
    <row r="407" customFormat="false" ht="12" hidden="false" customHeight="true" outlineLevel="0" collapsed="false">
      <c r="A407" s="4" t="s">
        <v>51</v>
      </c>
      <c r="B407" s="4" t="s">
        <v>52</v>
      </c>
      <c r="C407" s="4" t="n">
        <v>1988</v>
      </c>
      <c r="D407" s="4" t="n">
        <v>10022.35</v>
      </c>
      <c r="E407" s="4" t="n">
        <v>23071.39</v>
      </c>
    </row>
    <row r="408" customFormat="false" ht="12" hidden="false" customHeight="true" outlineLevel="0" collapsed="false">
      <c r="A408" s="4" t="s">
        <v>51</v>
      </c>
      <c r="B408" s="4" t="s">
        <v>52</v>
      </c>
      <c r="C408" s="4" t="n">
        <v>1989</v>
      </c>
      <c r="D408" s="4" t="n">
        <v>10724.85</v>
      </c>
      <c r="E408" s="4" t="n">
        <v>24587.55</v>
      </c>
    </row>
    <row r="409" customFormat="false" ht="12" hidden="false" customHeight="true" outlineLevel="0" collapsed="false">
      <c r="A409" s="4" t="s">
        <v>51</v>
      </c>
      <c r="B409" s="4" t="s">
        <v>52</v>
      </c>
      <c r="C409" s="4" t="n">
        <v>1990</v>
      </c>
      <c r="D409" s="4" t="n">
        <v>11248.17</v>
      </c>
      <c r="E409" s="4" t="n">
        <v>25681.21</v>
      </c>
      <c r="F409" s="0" t="n">
        <f aca="false">AVERAGE(D393:D409)</f>
        <v>6950.71529411765</v>
      </c>
      <c r="G409" s="0" t="n">
        <f aca="false">AVERAGE(E393:E409)</f>
        <v>16479.0694117647</v>
      </c>
    </row>
    <row r="410" customFormat="false" ht="12" hidden="false" customHeight="true" outlineLevel="0" collapsed="false">
      <c r="A410" s="3" t="s">
        <v>53</v>
      </c>
      <c r="B410" s="3" t="s">
        <v>54</v>
      </c>
      <c r="C410" s="3" t="n">
        <v>1974</v>
      </c>
      <c r="D410" s="3" t="n">
        <v>14387.53</v>
      </c>
      <c r="E410" s="3" t="n">
        <v>30792.58</v>
      </c>
    </row>
    <row r="411" customFormat="false" ht="12" hidden="false" customHeight="true" outlineLevel="0" collapsed="false">
      <c r="A411" s="3" t="s">
        <v>53</v>
      </c>
      <c r="B411" s="3" t="s">
        <v>54</v>
      </c>
      <c r="C411" s="3" t="n">
        <v>1975</v>
      </c>
      <c r="D411" s="3" t="n">
        <v>14230.18</v>
      </c>
      <c r="E411" s="3" t="n">
        <v>30335.07</v>
      </c>
    </row>
    <row r="412" customFormat="false" ht="12" hidden="false" customHeight="true" outlineLevel="0" collapsed="false">
      <c r="A412" s="3" t="s">
        <v>53</v>
      </c>
      <c r="B412" s="3" t="s">
        <v>54</v>
      </c>
      <c r="C412" s="3" t="n">
        <v>1976</v>
      </c>
      <c r="D412" s="3" t="n">
        <v>14713.19</v>
      </c>
      <c r="E412" s="3" t="n">
        <v>31240.86</v>
      </c>
    </row>
    <row r="413" customFormat="false" ht="12" hidden="false" customHeight="true" outlineLevel="0" collapsed="false">
      <c r="A413" s="3" t="s">
        <v>53</v>
      </c>
      <c r="B413" s="3" t="s">
        <v>54</v>
      </c>
      <c r="C413" s="3" t="n">
        <v>1977</v>
      </c>
      <c r="D413" s="3" t="n">
        <v>14833.26</v>
      </c>
      <c r="E413" s="3" t="n">
        <v>31371.89</v>
      </c>
    </row>
    <row r="414" customFormat="false" ht="12" hidden="false" customHeight="true" outlineLevel="0" collapsed="false">
      <c r="A414" s="3" t="s">
        <v>53</v>
      </c>
      <c r="B414" s="3" t="s">
        <v>54</v>
      </c>
      <c r="C414" s="3" t="n">
        <v>1978</v>
      </c>
      <c r="D414" s="3" t="n">
        <v>15329.7</v>
      </c>
      <c r="E414" s="3" t="n">
        <v>32294.8</v>
      </c>
    </row>
    <row r="415" customFormat="false" ht="12" hidden="false" customHeight="true" outlineLevel="0" collapsed="false">
      <c r="A415" s="3" t="s">
        <v>53</v>
      </c>
      <c r="B415" s="3" t="s">
        <v>54</v>
      </c>
      <c r="C415" s="3" t="n">
        <v>1979</v>
      </c>
      <c r="D415" s="3" t="n">
        <v>15750.67</v>
      </c>
      <c r="E415" s="3" t="n">
        <v>33052.15</v>
      </c>
    </row>
    <row r="416" customFormat="false" ht="12" hidden="false" customHeight="true" outlineLevel="0" collapsed="false">
      <c r="A416" s="3" t="s">
        <v>53</v>
      </c>
      <c r="B416" s="3" t="s">
        <v>54</v>
      </c>
      <c r="C416" s="3" t="n">
        <v>1980</v>
      </c>
      <c r="D416" s="3" t="n">
        <v>15395.07</v>
      </c>
      <c r="E416" s="3" t="n">
        <v>32180.32</v>
      </c>
    </row>
    <row r="417" customFormat="false" ht="12" hidden="false" customHeight="true" outlineLevel="0" collapsed="false">
      <c r="A417" s="3" t="s">
        <v>53</v>
      </c>
      <c r="B417" s="3" t="s">
        <v>54</v>
      </c>
      <c r="C417" s="3" t="n">
        <v>1981</v>
      </c>
      <c r="D417" s="3" t="n">
        <v>15200.77</v>
      </c>
      <c r="E417" s="3" t="n">
        <v>31653.76</v>
      </c>
    </row>
    <row r="418" customFormat="false" ht="12" hidden="false" customHeight="true" outlineLevel="0" collapsed="false">
      <c r="A418" s="3" t="s">
        <v>53</v>
      </c>
      <c r="B418" s="3" t="s">
        <v>54</v>
      </c>
      <c r="C418" s="3" t="n">
        <v>1982</v>
      </c>
      <c r="D418" s="3" t="n">
        <v>15432.07</v>
      </c>
      <c r="E418" s="3" t="n">
        <v>32014.09</v>
      </c>
    </row>
    <row r="419" customFormat="false" ht="12" hidden="false" customHeight="true" outlineLevel="0" collapsed="false">
      <c r="A419" s="3" t="s">
        <v>53</v>
      </c>
      <c r="B419" s="3" t="s">
        <v>54</v>
      </c>
      <c r="C419" s="3" t="n">
        <v>1983</v>
      </c>
      <c r="D419" s="3" t="n">
        <v>15999.11</v>
      </c>
      <c r="E419" s="3" t="n">
        <v>33065.58</v>
      </c>
    </row>
    <row r="420" customFormat="false" ht="12" hidden="false" customHeight="true" outlineLevel="0" collapsed="false">
      <c r="A420" s="3" t="s">
        <v>53</v>
      </c>
      <c r="B420" s="3" t="s">
        <v>54</v>
      </c>
      <c r="C420" s="3" t="n">
        <v>1984</v>
      </c>
      <c r="D420" s="3" t="n">
        <v>16383.94</v>
      </c>
      <c r="E420" s="3" t="n">
        <v>33734.03</v>
      </c>
    </row>
    <row r="421" customFormat="false" ht="12" hidden="false" customHeight="true" outlineLevel="0" collapsed="false">
      <c r="A421" s="3" t="s">
        <v>53</v>
      </c>
      <c r="B421" s="3" t="s">
        <v>54</v>
      </c>
      <c r="C421" s="3" t="n">
        <v>1985</v>
      </c>
      <c r="D421" s="3" t="n">
        <v>16926.96</v>
      </c>
      <c r="E421" s="3" t="n">
        <v>34721.96</v>
      </c>
    </row>
    <row r="422" customFormat="false" ht="12" hidden="false" customHeight="true" outlineLevel="0" collapsed="false">
      <c r="A422" s="3" t="s">
        <v>53</v>
      </c>
      <c r="B422" s="3" t="s">
        <v>54</v>
      </c>
      <c r="C422" s="3" t="n">
        <v>1986</v>
      </c>
      <c r="D422" s="3" t="n">
        <v>17578.71</v>
      </c>
      <c r="E422" s="3" t="n">
        <v>35924.77</v>
      </c>
    </row>
    <row r="423" customFormat="false" ht="12" hidden="false" customHeight="true" outlineLevel="0" collapsed="false">
      <c r="A423" s="3" t="s">
        <v>53</v>
      </c>
      <c r="B423" s="3" t="s">
        <v>54</v>
      </c>
      <c r="C423" s="3" t="n">
        <v>1987</v>
      </c>
      <c r="D423" s="3" t="n">
        <v>18368.29</v>
      </c>
      <c r="E423" s="3" t="n">
        <v>37399.29</v>
      </c>
    </row>
    <row r="424" customFormat="false" ht="12" hidden="false" customHeight="true" outlineLevel="0" collapsed="false">
      <c r="A424" s="3" t="s">
        <v>53</v>
      </c>
      <c r="B424" s="3" t="s">
        <v>54</v>
      </c>
      <c r="C424" s="3" t="n">
        <v>1988</v>
      </c>
      <c r="D424" s="3" t="n">
        <v>19389.14</v>
      </c>
      <c r="E424" s="3" t="n">
        <v>39332.07</v>
      </c>
    </row>
    <row r="425" customFormat="false" ht="12" hidden="false" customHeight="true" outlineLevel="0" collapsed="false">
      <c r="A425" s="3" t="s">
        <v>53</v>
      </c>
      <c r="B425" s="3" t="s">
        <v>54</v>
      </c>
      <c r="C425" s="3" t="n">
        <v>1989</v>
      </c>
      <c r="D425" s="3" t="n">
        <v>19800.04</v>
      </c>
      <c r="E425" s="3" t="n">
        <v>40017.87</v>
      </c>
    </row>
    <row r="426" customFormat="false" ht="12" hidden="false" customHeight="true" outlineLevel="0" collapsed="false">
      <c r="A426" s="3" t="s">
        <v>53</v>
      </c>
      <c r="B426" s="3" t="s">
        <v>54</v>
      </c>
      <c r="C426" s="3" t="n">
        <v>1990</v>
      </c>
      <c r="D426" s="3" t="n">
        <v>19849.33</v>
      </c>
      <c r="E426" s="3" t="n">
        <v>39970.45</v>
      </c>
      <c r="F426" s="0" t="n">
        <f aca="false">AVERAGE(D410:D426)</f>
        <v>16445.1741176471</v>
      </c>
      <c r="G426" s="0" t="n">
        <f aca="false">AVERAGE(E410:E426)</f>
        <v>34064.7964705882</v>
      </c>
    </row>
    <row r="427" customFormat="false" ht="12" hidden="false" customHeight="true" outlineLevel="0" collapsed="false">
      <c r="A427" s="4" t="s">
        <v>55</v>
      </c>
      <c r="B427" s="4" t="s">
        <v>56</v>
      </c>
      <c r="C427" s="4" t="n">
        <v>1974</v>
      </c>
      <c r="D427" s="4" t="n">
        <v>19207.3</v>
      </c>
      <c r="E427" s="4" t="n">
        <v>42749.38</v>
      </c>
    </row>
    <row r="428" customFormat="false" ht="12" hidden="false" customHeight="true" outlineLevel="0" collapsed="false">
      <c r="A428" s="4" t="s">
        <v>55</v>
      </c>
      <c r="B428" s="4" t="s">
        <v>56</v>
      </c>
      <c r="C428" s="4" t="n">
        <v>1975</v>
      </c>
      <c r="D428" s="4" t="n">
        <v>18931.99</v>
      </c>
      <c r="E428" s="4" t="n">
        <v>41590.49</v>
      </c>
    </row>
    <row r="429" customFormat="false" ht="12" hidden="false" customHeight="true" outlineLevel="0" collapsed="false">
      <c r="A429" s="4" t="s">
        <v>55</v>
      </c>
      <c r="B429" s="4" t="s">
        <v>56</v>
      </c>
      <c r="C429" s="4" t="n">
        <v>1976</v>
      </c>
      <c r="D429" s="4" t="n">
        <v>19861.88</v>
      </c>
      <c r="E429" s="4" t="n">
        <v>43075</v>
      </c>
    </row>
    <row r="430" customFormat="false" ht="12" hidden="false" customHeight="true" outlineLevel="0" collapsed="false">
      <c r="A430" s="4" t="s">
        <v>55</v>
      </c>
      <c r="B430" s="4" t="s">
        <v>56</v>
      </c>
      <c r="C430" s="4" t="n">
        <v>1977</v>
      </c>
      <c r="D430" s="4" t="n">
        <v>20652.32</v>
      </c>
      <c r="E430" s="4" t="n">
        <v>44223.39</v>
      </c>
    </row>
    <row r="431" customFormat="false" ht="12" hidden="false" customHeight="true" outlineLevel="0" collapsed="false">
      <c r="A431" s="4" t="s">
        <v>55</v>
      </c>
      <c r="B431" s="4" t="s">
        <v>56</v>
      </c>
      <c r="C431" s="4" t="n">
        <v>1978</v>
      </c>
      <c r="D431" s="4" t="n">
        <v>21615.18</v>
      </c>
      <c r="E431" s="4" t="n">
        <v>45707.72</v>
      </c>
    </row>
    <row r="432" customFormat="false" ht="12" hidden="false" customHeight="true" outlineLevel="0" collapsed="false">
      <c r="A432" s="4" t="s">
        <v>55</v>
      </c>
      <c r="B432" s="4" t="s">
        <v>56</v>
      </c>
      <c r="C432" s="4" t="n">
        <v>1979</v>
      </c>
      <c r="D432" s="4" t="n">
        <v>22041.69</v>
      </c>
      <c r="E432" s="4" t="n">
        <v>46035.28</v>
      </c>
    </row>
    <row r="433" customFormat="false" ht="12" hidden="false" customHeight="true" outlineLevel="0" collapsed="false">
      <c r="A433" s="4" t="s">
        <v>55</v>
      </c>
      <c r="B433" s="4" t="s">
        <v>56</v>
      </c>
      <c r="C433" s="4" t="n">
        <v>1980</v>
      </c>
      <c r="D433" s="4" t="n">
        <v>21606.15</v>
      </c>
      <c r="E433" s="4" t="n">
        <v>44576.35</v>
      </c>
    </row>
    <row r="434" customFormat="false" ht="12" hidden="false" customHeight="true" outlineLevel="0" collapsed="false">
      <c r="A434" s="4" t="s">
        <v>55</v>
      </c>
      <c r="B434" s="4" t="s">
        <v>56</v>
      </c>
      <c r="C434" s="4" t="n">
        <v>1981</v>
      </c>
      <c r="D434" s="4" t="n">
        <v>21955.53</v>
      </c>
      <c r="E434" s="4" t="n">
        <v>45119.36</v>
      </c>
    </row>
    <row r="435" customFormat="false" ht="12" hidden="false" customHeight="true" outlineLevel="0" collapsed="false">
      <c r="A435" s="4" t="s">
        <v>55</v>
      </c>
      <c r="B435" s="4" t="s">
        <v>56</v>
      </c>
      <c r="C435" s="4" t="n">
        <v>1982</v>
      </c>
      <c r="D435" s="4" t="n">
        <v>21313.55</v>
      </c>
      <c r="E435" s="4" t="n">
        <v>43628.81</v>
      </c>
    </row>
    <row r="436" customFormat="false" ht="12" hidden="false" customHeight="true" outlineLevel="0" collapsed="false">
      <c r="A436" s="4" t="s">
        <v>55</v>
      </c>
      <c r="B436" s="4" t="s">
        <v>56</v>
      </c>
      <c r="C436" s="4" t="n">
        <v>1983</v>
      </c>
      <c r="D436" s="4" t="n">
        <v>22154.36</v>
      </c>
      <c r="E436" s="4" t="n">
        <v>45173.35</v>
      </c>
    </row>
    <row r="437" customFormat="false" ht="12" hidden="false" customHeight="true" outlineLevel="0" collapsed="false">
      <c r="A437" s="4" t="s">
        <v>55</v>
      </c>
      <c r="B437" s="4" t="s">
        <v>56</v>
      </c>
      <c r="C437" s="4" t="n">
        <v>1984</v>
      </c>
      <c r="D437" s="4" t="n">
        <v>23671.96</v>
      </c>
      <c r="E437" s="4" t="n">
        <v>48080.52</v>
      </c>
    </row>
    <row r="438" customFormat="false" ht="12" hidden="false" customHeight="true" outlineLevel="0" collapsed="false">
      <c r="A438" s="4" t="s">
        <v>55</v>
      </c>
      <c r="B438" s="4" t="s">
        <v>56</v>
      </c>
      <c r="C438" s="4" t="n">
        <v>1985</v>
      </c>
      <c r="D438" s="4" t="n">
        <v>24387.45</v>
      </c>
      <c r="E438" s="4" t="n">
        <v>49342.33</v>
      </c>
    </row>
    <row r="439" customFormat="false" ht="12" hidden="false" customHeight="true" outlineLevel="0" collapsed="false">
      <c r="A439" s="4" t="s">
        <v>55</v>
      </c>
      <c r="B439" s="4" t="s">
        <v>56</v>
      </c>
      <c r="C439" s="4" t="n">
        <v>1986</v>
      </c>
      <c r="D439" s="4" t="n">
        <v>24951.98</v>
      </c>
      <c r="E439" s="4" t="n">
        <v>50290.2</v>
      </c>
    </row>
    <row r="440" customFormat="false" ht="12" hidden="false" customHeight="true" outlineLevel="0" collapsed="false">
      <c r="A440" s="4" t="s">
        <v>55</v>
      </c>
      <c r="B440" s="4" t="s">
        <v>56</v>
      </c>
      <c r="C440" s="4" t="n">
        <v>1987</v>
      </c>
      <c r="D440" s="4" t="n">
        <v>25520.7</v>
      </c>
      <c r="E440" s="4" t="n">
        <v>51239.18</v>
      </c>
    </row>
    <row r="441" customFormat="false" ht="12" hidden="false" customHeight="true" outlineLevel="0" collapsed="false">
      <c r="A441" s="4" t="s">
        <v>55</v>
      </c>
      <c r="B441" s="4" t="s">
        <v>56</v>
      </c>
      <c r="C441" s="4" t="n">
        <v>1988</v>
      </c>
      <c r="D441" s="4" t="n">
        <v>26275.36</v>
      </c>
      <c r="E441" s="4" t="n">
        <v>52552.83</v>
      </c>
    </row>
    <row r="442" customFormat="false" ht="12" hidden="false" customHeight="true" outlineLevel="0" collapsed="false">
      <c r="A442" s="4" t="s">
        <v>55</v>
      </c>
      <c r="B442" s="4" t="s">
        <v>56</v>
      </c>
      <c r="C442" s="4" t="n">
        <v>1989</v>
      </c>
      <c r="D442" s="4" t="n">
        <v>26927.17</v>
      </c>
      <c r="E442" s="4" t="n">
        <v>53651.55</v>
      </c>
    </row>
    <row r="443" customFormat="false" ht="12" hidden="false" customHeight="true" outlineLevel="0" collapsed="false">
      <c r="A443" s="4" t="s">
        <v>55</v>
      </c>
      <c r="B443" s="4" t="s">
        <v>56</v>
      </c>
      <c r="C443" s="4" t="n">
        <v>1990</v>
      </c>
      <c r="D443" s="4" t="n">
        <v>27096.98</v>
      </c>
      <c r="E443" s="4" t="n">
        <v>53785.19</v>
      </c>
      <c r="F443" s="0" t="n">
        <f aca="false">AVERAGE(D427:D443)</f>
        <v>22833.6205882353</v>
      </c>
      <c r="G443" s="0" t="n">
        <f aca="false">AVERAGE(E427:E443)</f>
        <v>47107.1135294118</v>
      </c>
    </row>
  </sheetData>
  <hyperlinks>
    <hyperlink ref="D1" r:id="rId1" display="rgdpch"/>
    <hyperlink ref="E1" r:id="rId2" display="rgdpwo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9T12:14:01Z</dcterms:created>
  <dc:creator>alonc</dc:creator>
  <dc:description/>
  <dc:language>en-US</dc:language>
  <cp:lastModifiedBy>alonc</cp:lastModifiedBy>
  <dcterms:modified xsi:type="dcterms:W3CDTF">2008-10-19T12:43:30Z</dcterms:modified>
  <cp:revision>0</cp:revision>
  <dc:subject/>
  <dc:title/>
</cp:coreProperties>
</file>