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scountry</t>
  </si>
  <si>
    <t xml:space="preserve">Low</t>
  </si>
  <si>
    <t xml:space="preserve">Med </t>
  </si>
  <si>
    <t xml:space="preserve">High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hina</t>
  </si>
  <si>
    <t xml:space="preserve">Colombia</t>
  </si>
  <si>
    <t xml:space="preserve">Denmark</t>
  </si>
  <si>
    <t xml:space="preserve">Ecuador</t>
  </si>
  <si>
    <t xml:space="preserve">Egypt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India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Kuwait</t>
  </si>
  <si>
    <t xml:space="preserve">Malaysia</t>
  </si>
  <si>
    <t xml:space="preserve">Mexico</t>
  </si>
  <si>
    <t xml:space="preserve">Netherlands</t>
  </si>
  <si>
    <t xml:space="preserve">New Zealand</t>
  </si>
  <si>
    <t xml:space="preserve">Nigeria</t>
  </si>
  <si>
    <t xml:space="preserve">Norway</t>
  </si>
  <si>
    <t xml:space="preserve">Peru</t>
  </si>
  <si>
    <t xml:space="preserve">Philippines</t>
  </si>
  <si>
    <t xml:space="preserve">Portugal</t>
  </si>
  <si>
    <t xml:space="preserve">Saudi Arabia</t>
  </si>
  <si>
    <t xml:space="preserve">Singapore</t>
  </si>
  <si>
    <t xml:space="preserve">South Africa</t>
  </si>
  <si>
    <t xml:space="preserve">Spain</t>
  </si>
  <si>
    <t xml:space="preserve">Sweden</t>
  </si>
  <si>
    <t xml:space="preserve">Switzerland</t>
  </si>
  <si>
    <t xml:space="preserve">Taiwan</t>
  </si>
  <si>
    <t xml:space="preserve">Thailand</t>
  </si>
  <si>
    <t xml:space="preserve">Turkey</t>
  </si>
  <si>
    <t xml:space="preserve">UK</t>
  </si>
  <si>
    <t xml:space="preserve">US</t>
  </si>
  <si>
    <t xml:space="preserve">Venezu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2" min="12" style="0" width="10.4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1" t="n">
        <v>1990</v>
      </c>
      <c r="C1" s="1"/>
      <c r="D1" s="1"/>
      <c r="E1" s="1" t="n">
        <v>2000</v>
      </c>
      <c r="F1" s="1"/>
      <c r="G1" s="1"/>
      <c r="I1" s="1" t="n">
        <v>1990</v>
      </c>
      <c r="J1" s="1"/>
      <c r="K1" s="1"/>
      <c r="L1" s="1" t="n">
        <v>2000</v>
      </c>
      <c r="M1" s="1"/>
      <c r="N1" s="1"/>
    </row>
    <row r="2" customFormat="false" ht="12.75" hidden="false" customHeight="false" outlineLevel="0" collapsed="false">
      <c r="A2" s="2" t="s">
        <v>0</v>
      </c>
      <c r="B2" s="0" t="s">
        <v>1</v>
      </c>
      <c r="C2" s="0" t="s">
        <v>2</v>
      </c>
      <c r="D2" s="0" t="s">
        <v>3</v>
      </c>
      <c r="E2" s="0" t="s">
        <v>1</v>
      </c>
      <c r="F2" s="0" t="s">
        <v>2</v>
      </c>
      <c r="G2" s="0" t="s">
        <v>3</v>
      </c>
      <c r="H2" s="2" t="s">
        <v>0</v>
      </c>
      <c r="I2" s="0" t="s">
        <v>1</v>
      </c>
      <c r="J2" s="0" t="s">
        <v>2</v>
      </c>
      <c r="K2" s="0" t="s">
        <v>3</v>
      </c>
      <c r="L2" s="0" t="s">
        <v>1</v>
      </c>
      <c r="M2" s="0" t="s">
        <v>2</v>
      </c>
      <c r="N2" s="0" t="s">
        <v>3</v>
      </c>
    </row>
    <row r="3" customFormat="false" ht="15" hidden="false" customHeight="false" outlineLevel="0" collapsed="false">
      <c r="A3" s="0" t="s">
        <v>4</v>
      </c>
      <c r="B3" s="3" t="n">
        <v>10843.965</v>
      </c>
      <c r="C3" s="4" t="n">
        <v>4375.635</v>
      </c>
      <c r="D3" s="4" t="n">
        <v>2075.4</v>
      </c>
      <c r="E3" s="3" t="n">
        <v>11163.654</v>
      </c>
      <c r="F3" s="4" t="n">
        <v>5017.599</v>
      </c>
      <c r="G3" s="4" t="n">
        <v>3969.747</v>
      </c>
      <c r="H3" s="0" t="s">
        <v>4</v>
      </c>
      <c r="I3" s="5" t="n">
        <f aca="false">B3*1000</f>
        <v>10843965</v>
      </c>
      <c r="J3" s="5" t="n">
        <f aca="false">C3*1000</f>
        <v>4375635</v>
      </c>
      <c r="K3" s="5" t="n">
        <f aca="false">D3*1000</f>
        <v>2075400</v>
      </c>
      <c r="L3" s="5" t="n">
        <f aca="false">E3*1000</f>
        <v>11163654</v>
      </c>
      <c r="M3" s="5" t="n">
        <f aca="false">F3*1000</f>
        <v>5017599</v>
      </c>
      <c r="N3" s="5" t="n">
        <f aca="false">G3*1000</f>
        <v>3969747</v>
      </c>
    </row>
    <row r="4" customFormat="false" ht="15" hidden="false" customHeight="false" outlineLevel="0" collapsed="false">
      <c r="A4" s="0" t="s">
        <v>5</v>
      </c>
      <c r="B4" s="3" t="n">
        <v>3258.82728</v>
      </c>
      <c r="C4" s="4" t="n">
        <v>3945.38032</v>
      </c>
      <c r="D4" s="4" t="n">
        <v>3248.7924</v>
      </c>
      <c r="E4" s="3" t="n">
        <v>3208.75667</v>
      </c>
      <c r="F4" s="4" t="n">
        <v>5058.85963</v>
      </c>
      <c r="G4" s="4" t="n">
        <v>4253.3837</v>
      </c>
      <c r="H4" s="0" t="s">
        <v>5</v>
      </c>
      <c r="I4" s="5" t="n">
        <f aca="false">B4*1000</f>
        <v>3258827.28</v>
      </c>
      <c r="J4" s="5" t="n">
        <f aca="false">C4*1000</f>
        <v>3945380.32</v>
      </c>
      <c r="K4" s="5" t="n">
        <f aca="false">D4*1000</f>
        <v>3248792.4</v>
      </c>
      <c r="L4" s="5" t="n">
        <f aca="false">E4*1000</f>
        <v>3208756.67</v>
      </c>
      <c r="M4" s="5" t="n">
        <f aca="false">F4*1000</f>
        <v>5058859.63</v>
      </c>
      <c r="N4" s="5" t="n">
        <f aca="false">G4*1000</f>
        <v>4253383.7</v>
      </c>
    </row>
    <row r="5" customFormat="false" ht="15" hidden="false" customHeight="false" outlineLevel="0" collapsed="false">
      <c r="A5" s="0" t="s">
        <v>6</v>
      </c>
      <c r="B5" s="3" t="n">
        <v>2170.0694</v>
      </c>
      <c r="C5" s="4" t="n">
        <v>2453.439</v>
      </c>
      <c r="D5" s="4" t="n">
        <v>585.4916</v>
      </c>
      <c r="E5" s="3" t="n">
        <v>1784.115</v>
      </c>
      <c r="F5" s="4" t="n">
        <v>3181.8168</v>
      </c>
      <c r="G5" s="4" t="n">
        <v>836.0682</v>
      </c>
      <c r="H5" s="0" t="s">
        <v>6</v>
      </c>
      <c r="I5" s="5" t="n">
        <f aca="false">B5*1000</f>
        <v>2170069.4</v>
      </c>
      <c r="J5" s="5" t="n">
        <f aca="false">C5*1000</f>
        <v>2453439</v>
      </c>
      <c r="K5" s="5" t="n">
        <f aca="false">D5*1000</f>
        <v>585491.6</v>
      </c>
      <c r="L5" s="5" t="n">
        <f aca="false">E5*1000</f>
        <v>1784115</v>
      </c>
      <c r="M5" s="5" t="n">
        <f aca="false">F5*1000</f>
        <v>3181816.8</v>
      </c>
      <c r="N5" s="5" t="n">
        <f aca="false">G5*1000</f>
        <v>836068.2</v>
      </c>
    </row>
    <row r="6" customFormat="false" ht="15" hidden="false" customHeight="false" outlineLevel="0" collapsed="false">
      <c r="A6" s="0" t="s">
        <v>7</v>
      </c>
      <c r="B6" s="3" t="n">
        <v>4002.0038</v>
      </c>
      <c r="C6" s="4" t="n">
        <v>1360.167</v>
      </c>
      <c r="D6" s="4" t="n">
        <v>1404.8292</v>
      </c>
      <c r="E6" s="3" t="n">
        <v>3696.42465</v>
      </c>
      <c r="F6" s="4" t="n">
        <v>1551.11685</v>
      </c>
      <c r="G6" s="4" t="n">
        <v>1985.4585</v>
      </c>
      <c r="H6" s="0" t="s">
        <v>7</v>
      </c>
      <c r="I6" s="5" t="n">
        <f aca="false">B6*1000</f>
        <v>4002003.8</v>
      </c>
      <c r="J6" s="5" t="n">
        <f aca="false">C6*1000</f>
        <v>1360167</v>
      </c>
      <c r="K6" s="5" t="n">
        <f aca="false">D6*1000</f>
        <v>1404829.2</v>
      </c>
      <c r="L6" s="5" t="n">
        <f aca="false">E6*1000</f>
        <v>3696424.65</v>
      </c>
      <c r="M6" s="5" t="n">
        <f aca="false">F6*1000</f>
        <v>1551116.85</v>
      </c>
      <c r="N6" s="5" t="n">
        <f aca="false">G6*1000</f>
        <v>1985458.5</v>
      </c>
    </row>
    <row r="7" customFormat="false" ht="15" hidden="false" customHeight="false" outlineLevel="0" collapsed="false">
      <c r="A7" s="0" t="s">
        <v>8</v>
      </c>
      <c r="B7" s="3" t="n">
        <v>56553.579</v>
      </c>
      <c r="C7" s="4" t="n">
        <v>6148.597</v>
      </c>
      <c r="D7" s="4" t="n">
        <v>4864.824</v>
      </c>
      <c r="E7" s="3" t="n">
        <v>67996.203</v>
      </c>
      <c r="F7" s="4" t="n">
        <v>11753.505</v>
      </c>
      <c r="G7" s="4" t="n">
        <v>7313.292</v>
      </c>
      <c r="H7" s="0" t="s">
        <v>8</v>
      </c>
      <c r="I7" s="5" t="n">
        <f aca="false">B7*1000</f>
        <v>56553579</v>
      </c>
      <c r="J7" s="5" t="n">
        <f aca="false">C7*1000</f>
        <v>6148597</v>
      </c>
      <c r="K7" s="5" t="n">
        <f aca="false">D7*1000</f>
        <v>4864824</v>
      </c>
      <c r="L7" s="5" t="n">
        <f aca="false">E7*1000</f>
        <v>67996203</v>
      </c>
      <c r="M7" s="5" t="n">
        <f aca="false">F7*1000</f>
        <v>11753505</v>
      </c>
      <c r="N7" s="5" t="n">
        <f aca="false">G7*1000</f>
        <v>7313292</v>
      </c>
    </row>
    <row r="8" customFormat="false" ht="15" hidden="false" customHeight="false" outlineLevel="0" collapsed="false">
      <c r="A8" s="0" t="s">
        <v>9</v>
      </c>
      <c r="B8" s="3" t="n">
        <v>3029.8644</v>
      </c>
      <c r="C8" s="4" t="n">
        <v>7030.2882</v>
      </c>
      <c r="D8" s="4" t="n">
        <v>7846.8474</v>
      </c>
      <c r="E8" s="3" t="n">
        <v>2018.085</v>
      </c>
      <c r="F8" s="4" t="n">
        <v>8080.662</v>
      </c>
      <c r="G8" s="4" t="n">
        <v>10706.253</v>
      </c>
      <c r="H8" s="0" t="s">
        <v>9</v>
      </c>
      <c r="I8" s="5" t="n">
        <f aca="false">B8*1000</f>
        <v>3029864.4</v>
      </c>
      <c r="J8" s="5" t="n">
        <f aca="false">C8*1000</f>
        <v>7030288.2</v>
      </c>
      <c r="K8" s="5" t="n">
        <f aca="false">D8*1000</f>
        <v>7846847.4</v>
      </c>
      <c r="L8" s="5" t="n">
        <f aca="false">E8*1000</f>
        <v>2018085</v>
      </c>
      <c r="M8" s="5" t="n">
        <f aca="false">F8*1000</f>
        <v>8080662</v>
      </c>
      <c r="N8" s="5" t="n">
        <f aca="false">G8*1000</f>
        <v>10706253</v>
      </c>
    </row>
    <row r="9" customFormat="false" ht="15" hidden="false" customHeight="false" outlineLevel="0" collapsed="false">
      <c r="A9" s="0" t="s">
        <v>10</v>
      </c>
      <c r="B9" s="3" t="n">
        <v>3599.22</v>
      </c>
      <c r="C9" s="4" t="n">
        <v>2267.91</v>
      </c>
      <c r="D9" s="4" t="n">
        <v>822.87</v>
      </c>
      <c r="E9" s="3" t="n">
        <v>4057.958</v>
      </c>
      <c r="F9" s="4" t="n">
        <v>3030.84</v>
      </c>
      <c r="G9" s="4" t="n">
        <v>1330.202</v>
      </c>
      <c r="H9" s="0" t="s">
        <v>10</v>
      </c>
      <c r="I9" s="5" t="n">
        <f aca="false">B9*1000</f>
        <v>3599220</v>
      </c>
      <c r="J9" s="5" t="n">
        <f aca="false">C9*1000</f>
        <v>2267910</v>
      </c>
      <c r="K9" s="5" t="n">
        <f aca="false">D9*1000</f>
        <v>822870</v>
      </c>
      <c r="L9" s="5" t="n">
        <f aca="false">E9*1000</f>
        <v>4057958</v>
      </c>
      <c r="M9" s="5" t="n">
        <f aca="false">F9*1000</f>
        <v>3030840</v>
      </c>
      <c r="N9" s="5" t="n">
        <f aca="false">G9*1000</f>
        <v>1330202</v>
      </c>
    </row>
    <row r="10" customFormat="false" ht="15" hidden="false" customHeight="false" outlineLevel="0" collapsed="false">
      <c r="A10" s="0" t="s">
        <v>11</v>
      </c>
      <c r="B10" s="3" t="n">
        <v>371500.32</v>
      </c>
      <c r="C10" s="4" t="n">
        <v>200937.28</v>
      </c>
      <c r="D10" s="4" t="n">
        <v>11682.4</v>
      </c>
      <c r="E10" s="3" t="n">
        <v>467882.8</v>
      </c>
      <c r="F10" s="4" t="n">
        <v>271159.35</v>
      </c>
      <c r="G10" s="4" t="n">
        <v>20507.85</v>
      </c>
      <c r="H10" s="0" t="s">
        <v>11</v>
      </c>
      <c r="I10" s="5" t="n">
        <f aca="false">B10*1000</f>
        <v>371500320</v>
      </c>
      <c r="J10" s="5" t="n">
        <f aca="false">C10*1000</f>
        <v>200937280</v>
      </c>
      <c r="K10" s="5" t="n">
        <f aca="false">D10*1000</f>
        <v>11682400</v>
      </c>
      <c r="L10" s="5" t="n">
        <f aca="false">E10*1000</f>
        <v>467882800</v>
      </c>
      <c r="M10" s="5" t="n">
        <f aca="false">F10*1000</f>
        <v>271159350</v>
      </c>
      <c r="N10" s="5" t="n">
        <f aca="false">G10*1000</f>
        <v>20507850</v>
      </c>
    </row>
    <row r="11" customFormat="false" ht="15" hidden="false" customHeight="false" outlineLevel="0" collapsed="false">
      <c r="A11" s="0" t="s">
        <v>12</v>
      </c>
      <c r="B11" s="3" t="n">
        <v>11165.12</v>
      </c>
      <c r="C11" s="4" t="n">
        <v>2881.808</v>
      </c>
      <c r="D11" s="4" t="n">
        <v>1041.072</v>
      </c>
      <c r="E11" s="3" t="n">
        <v>13950.909</v>
      </c>
      <c r="F11" s="4" t="n">
        <v>4345.698</v>
      </c>
      <c r="G11" s="4" t="n">
        <v>2010.393</v>
      </c>
      <c r="H11" s="0" t="s">
        <v>12</v>
      </c>
      <c r="I11" s="5" t="n">
        <f aca="false">B11*1000</f>
        <v>11165120</v>
      </c>
      <c r="J11" s="5" t="n">
        <f aca="false">C11*1000</f>
        <v>2881808</v>
      </c>
      <c r="K11" s="5" t="n">
        <f aca="false">D11*1000</f>
        <v>1041072</v>
      </c>
      <c r="L11" s="5" t="n">
        <f aca="false">E11*1000</f>
        <v>13950909</v>
      </c>
      <c r="M11" s="5" t="n">
        <f aca="false">F11*1000</f>
        <v>4345698</v>
      </c>
      <c r="N11" s="5" t="n">
        <f aca="false">G11*1000</f>
        <v>2010393</v>
      </c>
    </row>
    <row r="12" customFormat="false" ht="15" hidden="false" customHeight="false" outlineLevel="0" collapsed="false">
      <c r="A12" s="0" t="s">
        <v>13</v>
      </c>
      <c r="B12" s="3" t="n">
        <v>1362.9</v>
      </c>
      <c r="C12" s="4" t="n">
        <v>1461.25</v>
      </c>
      <c r="D12" s="4" t="n">
        <v>675.85</v>
      </c>
      <c r="E12" s="3" t="n">
        <v>1336.9116</v>
      </c>
      <c r="F12" s="4" t="n">
        <v>1590.6512</v>
      </c>
      <c r="G12" s="4" t="n">
        <v>820.4372</v>
      </c>
      <c r="H12" s="0" t="s">
        <v>13</v>
      </c>
      <c r="I12" s="5" t="n">
        <f aca="false">B12*1000</f>
        <v>1362900</v>
      </c>
      <c r="J12" s="5" t="n">
        <f aca="false">C12*1000</f>
        <v>1461250</v>
      </c>
      <c r="K12" s="5" t="n">
        <f aca="false">D12*1000</f>
        <v>675850</v>
      </c>
      <c r="L12" s="5" t="n">
        <f aca="false">E12*1000</f>
        <v>1336911.6</v>
      </c>
      <c r="M12" s="5" t="n">
        <f aca="false">F12*1000</f>
        <v>1590651.2</v>
      </c>
      <c r="N12" s="5" t="n">
        <f aca="false">G12*1000</f>
        <v>820437.2</v>
      </c>
    </row>
    <row r="13" customFormat="false" ht="15" hidden="false" customHeight="false" outlineLevel="0" collapsed="false">
      <c r="A13" s="0" t="s">
        <v>14</v>
      </c>
      <c r="B13" s="3" t="n">
        <v>2901.624</v>
      </c>
      <c r="C13" s="4" t="n">
        <v>541.97</v>
      </c>
      <c r="D13" s="4" t="n">
        <v>725.406</v>
      </c>
      <c r="E13" s="3" t="n">
        <v>3564.54</v>
      </c>
      <c r="F13" s="4" t="n">
        <v>1035.414</v>
      </c>
      <c r="G13" s="4" t="n">
        <v>1058.046</v>
      </c>
      <c r="H13" s="0" t="s">
        <v>14</v>
      </c>
      <c r="I13" s="5" t="n">
        <f aca="false">B13*1000</f>
        <v>2901624</v>
      </c>
      <c r="J13" s="5" t="n">
        <f aca="false">C13*1000</f>
        <v>541970</v>
      </c>
      <c r="K13" s="5" t="n">
        <f aca="false">D13*1000</f>
        <v>725406</v>
      </c>
      <c r="L13" s="5" t="n">
        <f aca="false">E13*1000</f>
        <v>3564540</v>
      </c>
      <c r="M13" s="5" t="n">
        <f aca="false">F13*1000</f>
        <v>1035414</v>
      </c>
      <c r="N13" s="5" t="n">
        <f aca="false">G13*1000</f>
        <v>1058046</v>
      </c>
    </row>
    <row r="14" customFormat="false" ht="15" hidden="false" customHeight="false" outlineLevel="0" collapsed="false">
      <c r="A14" s="0" t="s">
        <v>15</v>
      </c>
      <c r="B14" s="3" t="n">
        <v>17239.985</v>
      </c>
      <c r="C14" s="4" t="n">
        <v>3750.77</v>
      </c>
      <c r="D14" s="4" t="n">
        <v>1604.245</v>
      </c>
      <c r="E14" s="3" t="n">
        <v>18700.974</v>
      </c>
      <c r="F14" s="4" t="n">
        <v>7433.564</v>
      </c>
      <c r="G14" s="4" t="n">
        <v>3131.462</v>
      </c>
      <c r="H14" s="0" t="s">
        <v>15</v>
      </c>
      <c r="I14" s="5" t="n">
        <f aca="false">B14*1000</f>
        <v>17239985</v>
      </c>
      <c r="J14" s="5" t="n">
        <f aca="false">C14*1000</f>
        <v>3750770</v>
      </c>
      <c r="K14" s="5" t="n">
        <f aca="false">D14*1000</f>
        <v>1604245</v>
      </c>
      <c r="L14" s="5" t="n">
        <f aca="false">E14*1000</f>
        <v>18700974</v>
      </c>
      <c r="M14" s="5" t="n">
        <f aca="false">F14*1000</f>
        <v>7433564</v>
      </c>
      <c r="N14" s="5" t="n">
        <f aca="false">G14*1000</f>
        <v>3131462</v>
      </c>
    </row>
    <row r="15" customFormat="false" ht="15" hidden="false" customHeight="false" outlineLevel="0" collapsed="false">
      <c r="A15" s="0" t="s">
        <v>16</v>
      </c>
      <c r="B15" s="3" t="n">
        <v>1665.9247</v>
      </c>
      <c r="C15" s="4" t="n">
        <v>1025.7293</v>
      </c>
      <c r="D15" s="4" t="n">
        <v>681.346</v>
      </c>
      <c r="E15" s="3" t="n">
        <v>1323.526</v>
      </c>
      <c r="F15" s="4" t="n">
        <v>1316.008</v>
      </c>
      <c r="G15" s="4" t="n">
        <v>940.466</v>
      </c>
      <c r="H15" s="0" t="s">
        <v>16</v>
      </c>
      <c r="I15" s="5" t="n">
        <f aca="false">B15*1000</f>
        <v>1665924.7</v>
      </c>
      <c r="J15" s="5" t="n">
        <f aca="false">C15*1000</f>
        <v>1025729.3</v>
      </c>
      <c r="K15" s="5" t="n">
        <f aca="false">D15*1000</f>
        <v>681346</v>
      </c>
      <c r="L15" s="5" t="n">
        <f aca="false">E15*1000</f>
        <v>1323526</v>
      </c>
      <c r="M15" s="5" t="n">
        <f aca="false">F15*1000</f>
        <v>1316008</v>
      </c>
      <c r="N15" s="5" t="n">
        <f aca="false">G15*1000</f>
        <v>940466</v>
      </c>
    </row>
    <row r="16" customFormat="false" ht="15" hidden="false" customHeight="false" outlineLevel="0" collapsed="false">
      <c r="A16" s="0" t="s">
        <v>17</v>
      </c>
      <c r="B16" s="3" t="n">
        <v>16341.6219</v>
      </c>
      <c r="C16" s="4" t="n">
        <v>12337.9429</v>
      </c>
      <c r="D16" s="4" t="n">
        <v>8051.4352</v>
      </c>
      <c r="E16" s="3" t="n">
        <v>22698.7488</v>
      </c>
      <c r="F16" s="4" t="n">
        <v>8859.6256</v>
      </c>
      <c r="G16" s="4" t="n">
        <v>8859.6256</v>
      </c>
      <c r="H16" s="0" t="s">
        <v>17</v>
      </c>
      <c r="I16" s="5" t="n">
        <f aca="false">B16*1000</f>
        <v>16341621.9</v>
      </c>
      <c r="J16" s="5" t="n">
        <f aca="false">C16*1000</f>
        <v>12337942.9</v>
      </c>
      <c r="K16" s="5" t="n">
        <f aca="false">D16*1000</f>
        <v>8051435.2</v>
      </c>
      <c r="L16" s="5" t="n">
        <f aca="false">E16*1000</f>
        <v>22698748.8</v>
      </c>
      <c r="M16" s="5" t="n">
        <f aca="false">F16*1000</f>
        <v>8859625.6</v>
      </c>
      <c r="N16" s="5" t="n">
        <f aca="false">G16*1000</f>
        <v>8859625.6</v>
      </c>
    </row>
    <row r="17" customFormat="false" ht="15" hidden="false" customHeight="false" outlineLevel="0" collapsed="false">
      <c r="A17" s="0" t="s">
        <v>18</v>
      </c>
      <c r="B17" s="3" t="n">
        <v>10154.69</v>
      </c>
      <c r="C17" s="4" t="n">
        <v>33477</v>
      </c>
      <c r="D17" s="4" t="n">
        <v>12163.31</v>
      </c>
      <c r="E17" s="3" t="n">
        <v>6165.5187</v>
      </c>
      <c r="F17" s="4" t="n">
        <v>38728.8594</v>
      </c>
      <c r="G17" s="4" t="n">
        <v>15374.6219</v>
      </c>
      <c r="H17" s="0" t="s">
        <v>18</v>
      </c>
      <c r="I17" s="5" t="n">
        <f aca="false">B17*1000</f>
        <v>10154690</v>
      </c>
      <c r="J17" s="5" t="n">
        <f aca="false">C17*1000</f>
        <v>33477000</v>
      </c>
      <c r="K17" s="5" t="n">
        <f aca="false">D17*1000</f>
        <v>12163310</v>
      </c>
      <c r="L17" s="5" t="n">
        <f aca="false">E17*1000</f>
        <v>6165518.7</v>
      </c>
      <c r="M17" s="5" t="n">
        <f aca="false">F17*1000</f>
        <v>38728859.4</v>
      </c>
      <c r="N17" s="5" t="n">
        <f aca="false">G17*1000</f>
        <v>15374621.9</v>
      </c>
    </row>
    <row r="18" customFormat="false" ht="15" hidden="false" customHeight="false" outlineLevel="0" collapsed="false">
      <c r="A18" s="0" t="s">
        <v>19</v>
      </c>
      <c r="B18" s="3" t="n">
        <v>4629.4524</v>
      </c>
      <c r="C18" s="4" t="n">
        <v>1309.2795</v>
      </c>
      <c r="D18" s="4" t="n">
        <v>724.2681</v>
      </c>
      <c r="E18" s="3" t="n">
        <v>4362.472675</v>
      </c>
      <c r="F18" s="4" t="n">
        <v>2212.625</v>
      </c>
      <c r="G18" s="4" t="n">
        <v>1174.902325</v>
      </c>
      <c r="H18" s="0" t="s">
        <v>19</v>
      </c>
      <c r="I18" s="5" t="n">
        <f aca="false">B18*1000</f>
        <v>4629452.4</v>
      </c>
      <c r="J18" s="5" t="n">
        <f aca="false">C18*1000</f>
        <v>1309279.5</v>
      </c>
      <c r="K18" s="5" t="n">
        <f aca="false">D18*1000</f>
        <v>724268.1</v>
      </c>
      <c r="L18" s="5" t="n">
        <f aca="false">E18*1000</f>
        <v>4362472.675</v>
      </c>
      <c r="M18" s="5" t="n">
        <f aca="false">F18*1000</f>
        <v>2212625</v>
      </c>
      <c r="N18" s="5" t="n">
        <f aca="false">G18*1000</f>
        <v>1174902.325</v>
      </c>
    </row>
    <row r="19" customFormat="false" ht="15" hidden="false" customHeight="false" outlineLevel="0" collapsed="false">
      <c r="A19" s="0" t="s">
        <v>20</v>
      </c>
      <c r="B19" s="3" t="n">
        <v>1650.841</v>
      </c>
      <c r="C19" s="4" t="n">
        <v>1550.573</v>
      </c>
      <c r="D19" s="4" t="n">
        <v>379.586</v>
      </c>
      <c r="E19" s="3" t="n">
        <v>1751.235</v>
      </c>
      <c r="F19" s="4" t="n">
        <v>2225.43</v>
      </c>
      <c r="G19" s="4" t="n">
        <v>718.335</v>
      </c>
      <c r="H19" s="0" t="s">
        <v>20</v>
      </c>
      <c r="I19" s="5" t="n">
        <f aca="false">B19*1000</f>
        <v>1650841</v>
      </c>
      <c r="J19" s="5" t="n">
        <f aca="false">C19*1000</f>
        <v>1550573</v>
      </c>
      <c r="K19" s="5" t="n">
        <f aca="false">D19*1000</f>
        <v>379586</v>
      </c>
      <c r="L19" s="5" t="n">
        <f aca="false">E19*1000</f>
        <v>1751235</v>
      </c>
      <c r="M19" s="5" t="n">
        <f aca="false">F19*1000</f>
        <v>2225430</v>
      </c>
      <c r="N19" s="5" t="n">
        <f aca="false">G19*1000</f>
        <v>718335</v>
      </c>
    </row>
    <row r="20" customFormat="false" ht="15" hidden="false" customHeight="false" outlineLevel="0" collapsed="false">
      <c r="A20" s="0" t="s">
        <v>21</v>
      </c>
      <c r="B20" s="3" t="n">
        <v>305431.384</v>
      </c>
      <c r="C20" s="4" t="n">
        <v>52647.708</v>
      </c>
      <c r="D20" s="4" t="n">
        <v>15308.908</v>
      </c>
      <c r="E20" s="3" t="n">
        <v>373768.316</v>
      </c>
      <c r="F20" s="4" t="n">
        <v>83593.428</v>
      </c>
      <c r="G20" s="4" t="n">
        <v>23060.256</v>
      </c>
      <c r="H20" s="0" t="s">
        <v>21</v>
      </c>
      <c r="I20" s="5" t="n">
        <f aca="false">B20*1000</f>
        <v>305431384</v>
      </c>
      <c r="J20" s="5" t="n">
        <f aca="false">C20*1000</f>
        <v>52647708</v>
      </c>
      <c r="K20" s="5" t="n">
        <f aca="false">D20*1000</f>
        <v>15308908</v>
      </c>
      <c r="L20" s="5" t="n">
        <f aca="false">E20*1000</f>
        <v>373768316</v>
      </c>
      <c r="M20" s="5" t="n">
        <f aca="false">F20*1000</f>
        <v>83593428</v>
      </c>
      <c r="N20" s="5" t="n">
        <f aca="false">G20*1000</f>
        <v>23060256</v>
      </c>
    </row>
    <row r="21" customFormat="false" ht="15" hidden="false" customHeight="false" outlineLevel="0" collapsed="false">
      <c r="A21" s="0" t="s">
        <v>22</v>
      </c>
      <c r="B21" s="3" t="n">
        <v>1162.2303</v>
      </c>
      <c r="C21" s="4" t="n">
        <v>518.7168</v>
      </c>
      <c r="D21" s="4" t="n">
        <v>272.0529</v>
      </c>
      <c r="E21" s="3" t="n">
        <v>1080.1502</v>
      </c>
      <c r="F21" s="4" t="n">
        <v>728.7204</v>
      </c>
      <c r="G21" s="4" t="n">
        <v>500.1294</v>
      </c>
      <c r="H21" s="0" t="s">
        <v>22</v>
      </c>
      <c r="I21" s="5" t="n">
        <f aca="false">B21*1000</f>
        <v>1162230.3</v>
      </c>
      <c r="J21" s="5" t="n">
        <f aca="false">C21*1000</f>
        <v>518716.8</v>
      </c>
      <c r="K21" s="5" t="n">
        <f aca="false">D21*1000</f>
        <v>272052.9</v>
      </c>
      <c r="L21" s="5" t="n">
        <f aca="false">E21*1000</f>
        <v>1080150.2</v>
      </c>
      <c r="M21" s="5" t="n">
        <f aca="false">F21*1000</f>
        <v>728720.4</v>
      </c>
      <c r="N21" s="5" t="n">
        <f aca="false">G21*1000</f>
        <v>500129.4</v>
      </c>
    </row>
    <row r="22" customFormat="false" ht="15" hidden="false" customHeight="false" outlineLevel="0" collapsed="false">
      <c r="A22" s="0" t="s">
        <v>23</v>
      </c>
      <c r="B22" s="3" t="n">
        <v>934.74</v>
      </c>
      <c r="C22" s="4" t="n">
        <v>789.336</v>
      </c>
      <c r="D22" s="4" t="n">
        <v>583.924</v>
      </c>
      <c r="E22" s="3" t="n">
        <v>1259.836</v>
      </c>
      <c r="F22" s="4" t="n">
        <v>1094.936</v>
      </c>
      <c r="G22" s="4" t="n">
        <v>943.228</v>
      </c>
      <c r="H22" s="0" t="s">
        <v>23</v>
      </c>
      <c r="I22" s="5" t="n">
        <f aca="false">B22*1000</f>
        <v>934740</v>
      </c>
      <c r="J22" s="5" t="n">
        <f aca="false">C22*1000</f>
        <v>789336</v>
      </c>
      <c r="K22" s="5" t="n">
        <f aca="false">D22*1000</f>
        <v>583924</v>
      </c>
      <c r="L22" s="5" t="n">
        <f aca="false">E22*1000</f>
        <v>1259836</v>
      </c>
      <c r="M22" s="5" t="n">
        <f aca="false">F22*1000</f>
        <v>1094936</v>
      </c>
      <c r="N22" s="5" t="n">
        <f aca="false">G22*1000</f>
        <v>943228</v>
      </c>
    </row>
    <row r="23" customFormat="false" ht="15" hidden="false" customHeight="false" outlineLevel="0" collapsed="false">
      <c r="A23" s="0" t="s">
        <v>24</v>
      </c>
      <c r="B23" s="3" t="n">
        <v>29495.5951</v>
      </c>
      <c r="C23" s="4" t="n">
        <v>6950.8939</v>
      </c>
      <c r="D23" s="4" t="n">
        <v>2450.511</v>
      </c>
      <c r="E23" s="3" t="n">
        <v>27920.685</v>
      </c>
      <c r="F23" s="4" t="n">
        <v>11014.8168</v>
      </c>
      <c r="G23" s="4" t="n">
        <v>3691.4982</v>
      </c>
      <c r="H23" s="0" t="s">
        <v>24</v>
      </c>
      <c r="I23" s="5" t="n">
        <f aca="false">B23*1000</f>
        <v>29495595.1</v>
      </c>
      <c r="J23" s="5" t="n">
        <f aca="false">C23*1000</f>
        <v>6950893.9</v>
      </c>
      <c r="K23" s="5" t="n">
        <f aca="false">D23*1000</f>
        <v>2450511</v>
      </c>
      <c r="L23" s="5" t="n">
        <f aca="false">E23*1000</f>
        <v>27920685</v>
      </c>
      <c r="M23" s="5" t="n">
        <f aca="false">F23*1000</f>
        <v>11014816.8</v>
      </c>
      <c r="N23" s="5" t="n">
        <f aca="false">G23*1000</f>
        <v>3691498.2</v>
      </c>
    </row>
    <row r="24" customFormat="false" ht="15" hidden="false" customHeight="false" outlineLevel="0" collapsed="false">
      <c r="A24" s="0" t="s">
        <v>25</v>
      </c>
      <c r="B24" s="3" t="n">
        <v>28157.1227</v>
      </c>
      <c r="C24" s="4" t="n">
        <v>36449.2436</v>
      </c>
      <c r="D24" s="4" t="n">
        <v>17412.6337</v>
      </c>
      <c r="E24" s="3" t="n">
        <v>26380.6809</v>
      </c>
      <c r="F24" s="4" t="n">
        <v>43222.9497</v>
      </c>
      <c r="G24" s="4" t="n">
        <v>22733.3694</v>
      </c>
      <c r="H24" s="0" t="s">
        <v>25</v>
      </c>
      <c r="I24" s="5" t="n">
        <f aca="false">B24*1000</f>
        <v>28157122.7</v>
      </c>
      <c r="J24" s="5" t="n">
        <f aca="false">C24*1000</f>
        <v>36449243.6</v>
      </c>
      <c r="K24" s="5" t="n">
        <f aca="false">D24*1000</f>
        <v>17412633.7</v>
      </c>
      <c r="L24" s="5" t="n">
        <f aca="false">E24*1000</f>
        <v>26380680.9</v>
      </c>
      <c r="M24" s="5" t="n">
        <f aca="false">F24*1000</f>
        <v>43222949.7</v>
      </c>
      <c r="N24" s="5" t="n">
        <f aca="false">G24*1000</f>
        <v>22733369.4</v>
      </c>
    </row>
    <row r="25" customFormat="false" ht="15" hidden="false" customHeight="false" outlineLevel="0" collapsed="false">
      <c r="A25" s="0" t="s">
        <v>26</v>
      </c>
      <c r="B25" s="3" t="n">
        <v>10898.256</v>
      </c>
      <c r="C25" s="4" t="n">
        <v>17963.792</v>
      </c>
      <c r="D25" s="4" t="n">
        <v>4465.952</v>
      </c>
      <c r="E25" s="3" t="n">
        <v>10445.383</v>
      </c>
      <c r="F25" s="4" t="n">
        <v>20933.055</v>
      </c>
      <c r="G25" s="4" t="n">
        <v>10910.562</v>
      </c>
      <c r="H25" s="0" t="s">
        <v>26</v>
      </c>
      <c r="I25" s="5" t="n">
        <f aca="false">B25*1000</f>
        <v>10898256</v>
      </c>
      <c r="J25" s="5" t="n">
        <f aca="false">C25*1000</f>
        <v>17963792</v>
      </c>
      <c r="K25" s="5" t="n">
        <f aca="false">D25*1000</f>
        <v>4465952</v>
      </c>
      <c r="L25" s="5" t="n">
        <f aca="false">E25*1000</f>
        <v>10445383</v>
      </c>
      <c r="M25" s="5" t="n">
        <f aca="false">F25*1000</f>
        <v>20933055</v>
      </c>
      <c r="N25" s="5" t="n">
        <f aca="false">G25*1000</f>
        <v>10910562</v>
      </c>
    </row>
    <row r="26" customFormat="false" ht="15" hidden="false" customHeight="false" outlineLevel="0" collapsed="false">
      <c r="A26" s="0" t="s">
        <v>27</v>
      </c>
      <c r="B26" s="3" t="n">
        <v>506.844</v>
      </c>
      <c r="C26" s="4" t="n">
        <v>346.788</v>
      </c>
      <c r="D26" s="4" t="n">
        <v>134.368</v>
      </c>
      <c r="E26" s="3" t="n">
        <v>562.886</v>
      </c>
      <c r="F26" s="4" t="n">
        <v>536.766</v>
      </c>
      <c r="G26" s="4" t="n">
        <v>206.348</v>
      </c>
      <c r="H26" s="0" t="s">
        <v>27</v>
      </c>
      <c r="I26" s="5" t="n">
        <f aca="false">B26*1000</f>
        <v>506844</v>
      </c>
      <c r="J26" s="5" t="n">
        <f aca="false">C26*1000</f>
        <v>346788</v>
      </c>
      <c r="K26" s="5" t="n">
        <f aca="false">D26*1000</f>
        <v>134368</v>
      </c>
      <c r="L26" s="5" t="n">
        <f aca="false">E26*1000</f>
        <v>562886</v>
      </c>
      <c r="M26" s="5" t="n">
        <f aca="false">F26*1000</f>
        <v>536766</v>
      </c>
      <c r="N26" s="5" t="n">
        <f aca="false">G26*1000</f>
        <v>206348</v>
      </c>
    </row>
    <row r="27" customFormat="false" ht="15" hidden="false" customHeight="false" outlineLevel="0" collapsed="false">
      <c r="A27" s="0" t="s">
        <v>28</v>
      </c>
      <c r="B27" s="3" t="n">
        <v>5549.817</v>
      </c>
      <c r="C27" s="4" t="n">
        <v>2145.507</v>
      </c>
      <c r="D27" s="4" t="n">
        <v>221.676</v>
      </c>
      <c r="E27" s="3" t="n">
        <v>5401.935</v>
      </c>
      <c r="F27" s="4" t="n">
        <v>4692.59</v>
      </c>
      <c r="G27" s="4" t="n">
        <v>818.475</v>
      </c>
      <c r="H27" s="0" t="s">
        <v>28</v>
      </c>
      <c r="I27" s="5" t="n">
        <f aca="false">B27*1000</f>
        <v>5549817</v>
      </c>
      <c r="J27" s="5" t="n">
        <f aca="false">C27*1000</f>
        <v>2145507</v>
      </c>
      <c r="K27" s="5" t="n">
        <f aca="false">D27*1000</f>
        <v>221676</v>
      </c>
      <c r="L27" s="5" t="n">
        <f aca="false">E27*1000</f>
        <v>5401935</v>
      </c>
      <c r="M27" s="5" t="n">
        <f aca="false">F27*1000</f>
        <v>4692590</v>
      </c>
      <c r="N27" s="5" t="n">
        <f aca="false">G27*1000</f>
        <v>818475</v>
      </c>
    </row>
    <row r="28" customFormat="false" ht="15" hidden="false" customHeight="false" outlineLevel="0" collapsed="false">
      <c r="A28" s="0" t="s">
        <v>29</v>
      </c>
      <c r="B28" s="3" t="n">
        <v>22105.178</v>
      </c>
      <c r="C28" s="4" t="n">
        <v>7674.498</v>
      </c>
      <c r="D28" s="4" t="n">
        <v>3017.324</v>
      </c>
      <c r="E28" s="3" t="n">
        <v>26999.922</v>
      </c>
      <c r="F28" s="4" t="n">
        <v>13115.54</v>
      </c>
      <c r="G28" s="4" t="n">
        <v>5110.538</v>
      </c>
      <c r="H28" s="0" t="s">
        <v>29</v>
      </c>
      <c r="I28" s="5" t="n">
        <f aca="false">B28*1000</f>
        <v>22105178</v>
      </c>
      <c r="J28" s="5" t="n">
        <f aca="false">C28*1000</f>
        <v>7674498</v>
      </c>
      <c r="K28" s="5" t="n">
        <f aca="false">D28*1000</f>
        <v>3017324</v>
      </c>
      <c r="L28" s="5" t="n">
        <f aca="false">E28*1000</f>
        <v>26999922</v>
      </c>
      <c r="M28" s="5" t="n">
        <f aca="false">F28*1000</f>
        <v>13115540</v>
      </c>
      <c r="N28" s="5" t="n">
        <f aca="false">G28*1000</f>
        <v>5110538</v>
      </c>
    </row>
    <row r="29" customFormat="false" ht="15" hidden="false" customHeight="false" outlineLevel="0" collapsed="false">
      <c r="A29" s="0" t="s">
        <v>30</v>
      </c>
      <c r="B29" s="3" t="n">
        <v>4776.4539</v>
      </c>
      <c r="C29" s="4" t="n">
        <v>3558.8683</v>
      </c>
      <c r="D29" s="4" t="n">
        <v>1547.6778</v>
      </c>
      <c r="E29" s="3" t="n">
        <v>3609.3141</v>
      </c>
      <c r="F29" s="4" t="n">
        <v>5071.2585</v>
      </c>
      <c r="G29" s="4" t="n">
        <v>2428.4274</v>
      </c>
      <c r="H29" s="0" t="s">
        <v>30</v>
      </c>
      <c r="I29" s="5" t="n">
        <f aca="false">B29*1000</f>
        <v>4776453.9</v>
      </c>
      <c r="J29" s="5" t="n">
        <f aca="false">C29*1000</f>
        <v>3558868.3</v>
      </c>
      <c r="K29" s="5" t="n">
        <f aca="false">D29*1000</f>
        <v>1547677.8</v>
      </c>
      <c r="L29" s="5" t="n">
        <f aca="false">E29*1000</f>
        <v>3609314.1</v>
      </c>
      <c r="M29" s="5" t="n">
        <f aca="false">F29*1000</f>
        <v>5071258.5</v>
      </c>
      <c r="N29" s="5" t="n">
        <f aca="false">G29*1000</f>
        <v>2428427.4</v>
      </c>
    </row>
    <row r="30" customFormat="false" ht="15" hidden="false" customHeight="false" outlineLevel="0" collapsed="false">
      <c r="A30" s="0" t="s">
        <v>31</v>
      </c>
      <c r="B30" s="3" t="n">
        <v>616.6944</v>
      </c>
      <c r="C30" s="4" t="n">
        <v>929.5776</v>
      </c>
      <c r="D30" s="4" t="n">
        <v>469.728</v>
      </c>
      <c r="E30" s="3" t="n">
        <v>496.32</v>
      </c>
      <c r="F30" s="4" t="n">
        <v>1283.28</v>
      </c>
      <c r="G30" s="4" t="n">
        <v>620.4</v>
      </c>
      <c r="H30" s="0" t="s">
        <v>31</v>
      </c>
      <c r="I30" s="5" t="n">
        <f aca="false">B30*1000</f>
        <v>616694.4</v>
      </c>
      <c r="J30" s="5" t="n">
        <f aca="false">C30*1000</f>
        <v>929577.6</v>
      </c>
      <c r="K30" s="5" t="n">
        <f aca="false">D30*1000</f>
        <v>469728</v>
      </c>
      <c r="L30" s="5" t="n">
        <f aca="false">E30*1000</f>
        <v>496320</v>
      </c>
      <c r="M30" s="5" t="n">
        <f aca="false">F30*1000</f>
        <v>1283280</v>
      </c>
      <c r="N30" s="5" t="n">
        <f aca="false">G30*1000</f>
        <v>620400</v>
      </c>
    </row>
    <row r="31" customFormat="false" ht="15" hidden="false" customHeight="false" outlineLevel="0" collapsed="false">
      <c r="A31" s="0" t="s">
        <v>32</v>
      </c>
      <c r="B31" s="3" t="n">
        <v>26858.2478132815</v>
      </c>
      <c r="C31" s="4" t="n">
        <v>2577.8653723067</v>
      </c>
      <c r="D31" s="4" t="n">
        <v>696.886814411845</v>
      </c>
      <c r="E31" s="3" t="n">
        <v>33491.333341066</v>
      </c>
      <c r="F31" s="4" t="n">
        <v>5437.67844663596</v>
      </c>
      <c r="G31" s="4" t="n">
        <v>1244.98821229806</v>
      </c>
      <c r="H31" s="0" t="s">
        <v>32</v>
      </c>
      <c r="I31" s="5" t="n">
        <f aca="false">B31*1000</f>
        <v>26858247.8132815</v>
      </c>
      <c r="J31" s="5" t="n">
        <f aca="false">C31*1000</f>
        <v>2577865.3723067</v>
      </c>
      <c r="K31" s="5" t="n">
        <f aca="false">D31*1000</f>
        <v>696886.814411845</v>
      </c>
      <c r="L31" s="5" t="n">
        <f aca="false">E31*1000</f>
        <v>33491333.341066</v>
      </c>
      <c r="M31" s="5" t="n">
        <f aca="false">F31*1000</f>
        <v>5437678.44663596</v>
      </c>
      <c r="N31" s="5" t="n">
        <f aca="false">G31*1000</f>
        <v>1244988.21229806</v>
      </c>
    </row>
    <row r="32" customFormat="false" ht="15" hidden="false" customHeight="false" outlineLevel="0" collapsed="false">
      <c r="A32" s="0" t="s">
        <v>33</v>
      </c>
      <c r="B32" s="3" t="n">
        <v>1194.336</v>
      </c>
      <c r="C32" s="4" t="n">
        <v>1152.576</v>
      </c>
      <c r="D32" s="4" t="n">
        <v>437.088</v>
      </c>
      <c r="E32" s="3" t="n">
        <v>808.515</v>
      </c>
      <c r="F32" s="4" t="n">
        <v>1578.8925</v>
      </c>
      <c r="G32" s="4" t="n">
        <v>663.5925</v>
      </c>
      <c r="H32" s="0" t="s">
        <v>33</v>
      </c>
      <c r="I32" s="5" t="n">
        <f aca="false">B32*1000</f>
        <v>1194336</v>
      </c>
      <c r="J32" s="5" t="n">
        <f aca="false">C32*1000</f>
        <v>1152576</v>
      </c>
      <c r="K32" s="5" t="n">
        <f aca="false">D32*1000</f>
        <v>437088</v>
      </c>
      <c r="L32" s="5" t="n">
        <f aca="false">E32*1000</f>
        <v>808515</v>
      </c>
      <c r="M32" s="5" t="n">
        <f aca="false">F32*1000</f>
        <v>1578892.5</v>
      </c>
      <c r="N32" s="5" t="n">
        <f aca="false">G32*1000</f>
        <v>663592.5</v>
      </c>
    </row>
    <row r="33" customFormat="false" ht="15" hidden="false" customHeight="false" outlineLevel="0" collapsed="false">
      <c r="A33" s="0" t="s">
        <v>34</v>
      </c>
      <c r="B33" s="3" t="n">
        <v>5616.345</v>
      </c>
      <c r="C33" s="4" t="n">
        <v>2127.54</v>
      </c>
      <c r="D33" s="4" t="n">
        <v>1271.115</v>
      </c>
      <c r="E33" s="3" t="n">
        <v>5865.255</v>
      </c>
      <c r="F33" s="4" t="n">
        <v>3329.569</v>
      </c>
      <c r="G33" s="4" t="n">
        <v>2654.176</v>
      </c>
      <c r="H33" s="0" t="s">
        <v>34</v>
      </c>
      <c r="I33" s="5" t="n">
        <f aca="false">B33*1000</f>
        <v>5616345</v>
      </c>
      <c r="J33" s="5" t="n">
        <f aca="false">C33*1000</f>
        <v>2127540</v>
      </c>
      <c r="K33" s="5" t="n">
        <f aca="false">D33*1000</f>
        <v>1271115</v>
      </c>
      <c r="L33" s="5" t="n">
        <f aca="false">E33*1000</f>
        <v>5865255</v>
      </c>
      <c r="M33" s="5" t="n">
        <f aca="false">F33*1000</f>
        <v>3329569</v>
      </c>
      <c r="N33" s="5" t="n">
        <f aca="false">G33*1000</f>
        <v>2654176</v>
      </c>
    </row>
    <row r="34" customFormat="false" ht="15" hidden="false" customHeight="false" outlineLevel="0" collapsed="false">
      <c r="A34" s="0" t="s">
        <v>35</v>
      </c>
      <c r="B34" s="3" t="n">
        <v>12783.289</v>
      </c>
      <c r="C34" s="4" t="n">
        <v>6427.088</v>
      </c>
      <c r="D34" s="4" t="n">
        <v>4418.623</v>
      </c>
      <c r="E34" s="3" t="n">
        <v>14791.392</v>
      </c>
      <c r="F34" s="4" t="n">
        <v>10009.692</v>
      </c>
      <c r="G34" s="4" t="n">
        <v>7076.916</v>
      </c>
      <c r="H34" s="0" t="s">
        <v>35</v>
      </c>
      <c r="I34" s="5" t="n">
        <f aca="false">B34*1000</f>
        <v>12783289</v>
      </c>
      <c r="J34" s="5" t="n">
        <f aca="false">C34*1000</f>
        <v>6427088</v>
      </c>
      <c r="K34" s="5" t="n">
        <f aca="false">D34*1000</f>
        <v>4418623</v>
      </c>
      <c r="L34" s="5" t="n">
        <f aca="false">E34*1000</f>
        <v>14791392</v>
      </c>
      <c r="M34" s="5" t="n">
        <f aca="false">F34*1000</f>
        <v>10009692</v>
      </c>
      <c r="N34" s="5" t="n">
        <f aca="false">G34*1000</f>
        <v>7076916</v>
      </c>
    </row>
    <row r="35" customFormat="false" ht="15" hidden="false" customHeight="false" outlineLevel="0" collapsed="false">
      <c r="A35" s="0" t="s">
        <v>36</v>
      </c>
      <c r="B35" s="3" t="n">
        <v>5462.416</v>
      </c>
      <c r="C35" s="4" t="n">
        <v>431.824</v>
      </c>
      <c r="D35" s="4" t="n">
        <v>409.76</v>
      </c>
      <c r="E35" s="3" t="n">
        <v>5696.85855</v>
      </c>
      <c r="F35" s="4" t="n">
        <v>584.8761</v>
      </c>
      <c r="G35" s="4" t="n">
        <v>607.26535</v>
      </c>
      <c r="H35" s="0" t="s">
        <v>36</v>
      </c>
      <c r="I35" s="5" t="n">
        <f aca="false">B35*1000</f>
        <v>5462416</v>
      </c>
      <c r="J35" s="5" t="n">
        <f aca="false">C35*1000</f>
        <v>431824</v>
      </c>
      <c r="K35" s="5" t="n">
        <f aca="false">D35*1000</f>
        <v>409760</v>
      </c>
      <c r="L35" s="5" t="n">
        <f aca="false">E35*1000</f>
        <v>5696858.55</v>
      </c>
      <c r="M35" s="5" t="n">
        <f aca="false">F35*1000</f>
        <v>584876.1</v>
      </c>
      <c r="N35" s="5" t="n">
        <f aca="false">G35*1000</f>
        <v>607265.35</v>
      </c>
    </row>
    <row r="36" customFormat="false" ht="15" hidden="false" customHeight="false" outlineLevel="0" collapsed="false">
      <c r="A36" s="0" t="s">
        <v>37</v>
      </c>
      <c r="B36" s="3" t="n">
        <v>4974.76</v>
      </c>
      <c r="C36" s="4" t="n">
        <v>906.28</v>
      </c>
      <c r="D36" s="4" t="n">
        <v>638.96</v>
      </c>
      <c r="E36" s="3" t="n">
        <v>4853.688</v>
      </c>
      <c r="F36" s="4" t="n">
        <v>3329.312</v>
      </c>
      <c r="G36" s="4" t="n">
        <v>1169</v>
      </c>
      <c r="H36" s="0" t="s">
        <v>37</v>
      </c>
      <c r="I36" s="5" t="n">
        <f aca="false">B36*1000</f>
        <v>4974760</v>
      </c>
      <c r="J36" s="5" t="n">
        <f aca="false">C36*1000</f>
        <v>906280</v>
      </c>
      <c r="K36" s="5" t="n">
        <f aca="false">D36*1000</f>
        <v>638960</v>
      </c>
      <c r="L36" s="5" t="n">
        <f aca="false">E36*1000</f>
        <v>4853688</v>
      </c>
      <c r="M36" s="5" t="n">
        <f aca="false">F36*1000</f>
        <v>3329312</v>
      </c>
      <c r="N36" s="5" t="n">
        <f aca="false">G36*1000</f>
        <v>1169000</v>
      </c>
    </row>
    <row r="37" customFormat="false" ht="15" hidden="false" customHeight="false" outlineLevel="0" collapsed="false">
      <c r="A37" s="0" t="s">
        <v>38</v>
      </c>
      <c r="B37" s="3" t="n">
        <v>1155.2</v>
      </c>
      <c r="C37" s="4" t="n">
        <v>564.965</v>
      </c>
      <c r="D37" s="4" t="n">
        <v>84.835</v>
      </c>
      <c r="E37" s="3" t="n">
        <v>1080.169</v>
      </c>
      <c r="F37" s="4" t="n">
        <v>1280.885</v>
      </c>
      <c r="G37" s="4" t="n">
        <v>279.946</v>
      </c>
      <c r="H37" s="0" t="s">
        <v>38</v>
      </c>
      <c r="I37" s="5" t="n">
        <f aca="false">B37*1000</f>
        <v>1155200</v>
      </c>
      <c r="J37" s="5" t="n">
        <f aca="false">C37*1000</f>
        <v>564965</v>
      </c>
      <c r="K37" s="5" t="n">
        <f aca="false">D37*1000</f>
        <v>84835</v>
      </c>
      <c r="L37" s="5" t="n">
        <f aca="false">E37*1000</f>
        <v>1080169</v>
      </c>
      <c r="M37" s="5" t="n">
        <f aca="false">F37*1000</f>
        <v>1280885</v>
      </c>
      <c r="N37" s="5" t="n">
        <f aca="false">G37*1000</f>
        <v>279946</v>
      </c>
    </row>
    <row r="38" customFormat="false" ht="15" hidden="false" customHeight="false" outlineLevel="0" collapsed="false">
      <c r="A38" s="0" t="s">
        <v>39</v>
      </c>
      <c r="B38" s="3" t="n">
        <v>10949.649</v>
      </c>
      <c r="C38" s="4" t="n">
        <v>3460.149</v>
      </c>
      <c r="D38" s="4" t="n">
        <v>569.202</v>
      </c>
      <c r="E38" s="3" t="n">
        <v>8383.794</v>
      </c>
      <c r="F38" s="4" t="n">
        <v>9459.15</v>
      </c>
      <c r="G38" s="4" t="n">
        <v>2071.056</v>
      </c>
      <c r="H38" s="0" t="s">
        <v>39</v>
      </c>
      <c r="I38" s="5" t="n">
        <f aca="false">B38*1000</f>
        <v>10949649</v>
      </c>
      <c r="J38" s="5" t="n">
        <f aca="false">C38*1000</f>
        <v>3460149</v>
      </c>
      <c r="K38" s="5" t="n">
        <f aca="false">D38*1000</f>
        <v>569202</v>
      </c>
      <c r="L38" s="5" t="n">
        <f aca="false">E38*1000</f>
        <v>8383794</v>
      </c>
      <c r="M38" s="5" t="n">
        <f aca="false">F38*1000</f>
        <v>9459150</v>
      </c>
      <c r="N38" s="5" t="n">
        <f aca="false">G38*1000</f>
        <v>2071056</v>
      </c>
    </row>
    <row r="39" customFormat="false" ht="15" hidden="false" customHeight="false" outlineLevel="0" collapsed="false">
      <c r="A39" s="0" t="s">
        <v>40</v>
      </c>
      <c r="B39" s="3" t="n">
        <v>19485.5188</v>
      </c>
      <c r="C39" s="4" t="n">
        <v>3177.0684</v>
      </c>
      <c r="D39" s="4" t="n">
        <v>2373.4128</v>
      </c>
      <c r="E39" s="3" t="n">
        <v>20268.0492</v>
      </c>
      <c r="F39" s="4" t="n">
        <v>5041.0572</v>
      </c>
      <c r="G39" s="4" t="n">
        <v>3529.8936</v>
      </c>
      <c r="H39" s="0" t="s">
        <v>40</v>
      </c>
      <c r="I39" s="5" t="n">
        <f aca="false">B39*1000</f>
        <v>19485518.8</v>
      </c>
      <c r="J39" s="5" t="n">
        <f aca="false">C39*1000</f>
        <v>3177068.4</v>
      </c>
      <c r="K39" s="5" t="n">
        <f aca="false">D39*1000</f>
        <v>2373412.8</v>
      </c>
      <c r="L39" s="5" t="n">
        <f aca="false">E39*1000</f>
        <v>20268049.2</v>
      </c>
      <c r="M39" s="5" t="n">
        <f aca="false">F39*1000</f>
        <v>5041057.2</v>
      </c>
      <c r="N39" s="5" t="n">
        <f aca="false">G39*1000</f>
        <v>3529893.6</v>
      </c>
    </row>
    <row r="40" customFormat="false" ht="15" hidden="false" customHeight="false" outlineLevel="0" collapsed="false">
      <c r="A40" s="0" t="s">
        <v>41</v>
      </c>
      <c r="B40" s="3" t="n">
        <v>2255.59488</v>
      </c>
      <c r="C40" s="4" t="n">
        <v>2394.0532</v>
      </c>
      <c r="D40" s="4" t="n">
        <v>1202.35192</v>
      </c>
      <c r="E40" s="3" t="n">
        <v>1558.85454</v>
      </c>
      <c r="F40" s="4" t="n">
        <v>2950.2936</v>
      </c>
      <c r="G40" s="4" t="n">
        <v>1709.85186</v>
      </c>
      <c r="H40" s="0" t="s">
        <v>41</v>
      </c>
      <c r="I40" s="5" t="n">
        <f aca="false">B40*1000</f>
        <v>2255594.88</v>
      </c>
      <c r="J40" s="5" t="n">
        <f aca="false">C40*1000</f>
        <v>2394053.2</v>
      </c>
      <c r="K40" s="5" t="n">
        <f aca="false">D40*1000</f>
        <v>1202351.92</v>
      </c>
      <c r="L40" s="5" t="n">
        <f aca="false">E40*1000</f>
        <v>1558854.54</v>
      </c>
      <c r="M40" s="5" t="n">
        <f aca="false">F40*1000</f>
        <v>2950293.6</v>
      </c>
      <c r="N40" s="5" t="n">
        <f aca="false">G40*1000</f>
        <v>1709851.86</v>
      </c>
    </row>
    <row r="41" customFormat="false" ht="15" hidden="false" customHeight="false" outlineLevel="0" collapsed="false">
      <c r="A41" s="0" t="s">
        <v>42</v>
      </c>
      <c r="B41" s="3" t="n">
        <v>1328.8612</v>
      </c>
      <c r="C41" s="4" t="n">
        <v>2580.7212</v>
      </c>
      <c r="D41" s="4" t="n">
        <v>814.4176</v>
      </c>
      <c r="E41" s="3" t="n">
        <v>3407.04</v>
      </c>
      <c r="F41" s="4" t="n">
        <v>896.48</v>
      </c>
      <c r="G41" s="4" t="n">
        <v>896.48</v>
      </c>
      <c r="H41" s="0" t="s">
        <v>42</v>
      </c>
      <c r="I41" s="5" t="n">
        <f aca="false">B41*1000</f>
        <v>1328861.2</v>
      </c>
      <c r="J41" s="5" t="n">
        <f aca="false">C41*1000</f>
        <v>2580721.2</v>
      </c>
      <c r="K41" s="5" t="n">
        <f aca="false">D41*1000</f>
        <v>814417.6</v>
      </c>
      <c r="L41" s="5" t="n">
        <f aca="false">E41*1000</f>
        <v>3407040</v>
      </c>
      <c r="M41" s="5" t="n">
        <f aca="false">F41*1000</f>
        <v>896480</v>
      </c>
      <c r="N41" s="5" t="n">
        <f aca="false">G41*1000</f>
        <v>896480</v>
      </c>
    </row>
    <row r="42" customFormat="false" ht="15" hidden="false" customHeight="false" outlineLevel="0" collapsed="false">
      <c r="A42" s="0" t="s">
        <v>43</v>
      </c>
      <c r="B42" s="3" t="n">
        <v>3806.821391892</v>
      </c>
      <c r="C42" s="4" t="n">
        <v>2864.614101284</v>
      </c>
      <c r="D42" s="4" t="n">
        <v>927.010398824</v>
      </c>
      <c r="E42" s="3" t="n">
        <v>3947.733888464</v>
      </c>
      <c r="F42" s="4" t="n">
        <v>4076.679970248</v>
      </c>
      <c r="G42" s="4" t="n">
        <v>1894.515509288</v>
      </c>
      <c r="H42" s="0" t="s">
        <v>43</v>
      </c>
      <c r="I42" s="5" t="n">
        <f aca="false">B42*1000</f>
        <v>3806821.391892</v>
      </c>
      <c r="J42" s="5" t="n">
        <f aca="false">C42*1000</f>
        <v>2864614.101284</v>
      </c>
      <c r="K42" s="5" t="n">
        <f aca="false">D42*1000</f>
        <v>927010.398824</v>
      </c>
      <c r="L42" s="5" t="n">
        <f aca="false">E42*1000</f>
        <v>3947733.888464</v>
      </c>
      <c r="M42" s="5" t="n">
        <f aca="false">F42*1000</f>
        <v>4076679.970248</v>
      </c>
      <c r="N42" s="5" t="n">
        <f aca="false">G42*1000</f>
        <v>1894515.509288</v>
      </c>
    </row>
    <row r="43" customFormat="false" ht="15" hidden="false" customHeight="false" outlineLevel="0" collapsed="false">
      <c r="A43" s="0" t="s">
        <v>44</v>
      </c>
      <c r="B43" s="3" t="n">
        <v>21334.596</v>
      </c>
      <c r="C43" s="4" t="n">
        <v>2027.04</v>
      </c>
      <c r="D43" s="4" t="n">
        <v>1976.364</v>
      </c>
      <c r="E43" s="3" t="n">
        <v>26386.208</v>
      </c>
      <c r="F43" s="4" t="n">
        <v>3090.576</v>
      </c>
      <c r="G43" s="4" t="n">
        <v>3755.216</v>
      </c>
      <c r="H43" s="0" t="s">
        <v>44</v>
      </c>
      <c r="I43" s="5" t="n">
        <f aca="false">B43*1000</f>
        <v>21334596</v>
      </c>
      <c r="J43" s="5" t="n">
        <f aca="false">C43*1000</f>
        <v>2027040</v>
      </c>
      <c r="K43" s="5" t="n">
        <f aca="false">D43*1000</f>
        <v>1976364</v>
      </c>
      <c r="L43" s="5" t="n">
        <f aca="false">E43*1000</f>
        <v>26386208</v>
      </c>
      <c r="M43" s="5" t="n">
        <f aca="false">F43*1000</f>
        <v>3090576</v>
      </c>
      <c r="N43" s="5" t="n">
        <f aca="false">G43*1000</f>
        <v>3755216</v>
      </c>
    </row>
    <row r="44" customFormat="false" ht="15" hidden="false" customHeight="false" outlineLevel="0" collapsed="false">
      <c r="A44" s="0" t="s">
        <v>45</v>
      </c>
      <c r="B44" s="3" t="n">
        <v>20633.73</v>
      </c>
      <c r="C44" s="4" t="n">
        <v>2954.77</v>
      </c>
      <c r="D44" s="4" t="n">
        <v>1241.5</v>
      </c>
      <c r="E44" s="3" t="n">
        <v>25742.01</v>
      </c>
      <c r="F44" s="4" t="n">
        <v>4571.94</v>
      </c>
      <c r="G44" s="4" t="n">
        <v>2816.05</v>
      </c>
      <c r="H44" s="0" t="s">
        <v>45</v>
      </c>
      <c r="I44" s="5" t="n">
        <f aca="false">B44*1000</f>
        <v>20633730</v>
      </c>
      <c r="J44" s="5" t="n">
        <f aca="false">C44*1000</f>
        <v>2954770</v>
      </c>
      <c r="K44" s="5" t="n">
        <f aca="false">D44*1000</f>
        <v>1241500</v>
      </c>
      <c r="L44" s="5" t="n">
        <f aca="false">E44*1000</f>
        <v>25742010</v>
      </c>
      <c r="M44" s="5" t="n">
        <f aca="false">F44*1000</f>
        <v>4571940</v>
      </c>
      <c r="N44" s="5" t="n">
        <f aca="false">G44*1000</f>
        <v>2816050</v>
      </c>
    </row>
    <row r="45" customFormat="false" ht="15" hidden="false" customHeight="false" outlineLevel="0" collapsed="false">
      <c r="A45" s="0" t="s">
        <v>46</v>
      </c>
      <c r="B45" s="3" t="n">
        <v>16190.0214</v>
      </c>
      <c r="C45" s="4" t="n">
        <v>16497.6432</v>
      </c>
      <c r="D45" s="4" t="n">
        <v>5290.3354</v>
      </c>
      <c r="E45" s="3" t="n">
        <v>12699.0891</v>
      </c>
      <c r="F45" s="4" t="n">
        <v>20463.0063</v>
      </c>
      <c r="G45" s="4" t="n">
        <v>7190.9046</v>
      </c>
      <c r="H45" s="0" t="s">
        <v>46</v>
      </c>
      <c r="I45" s="5" t="n">
        <f aca="false">B45*1000</f>
        <v>16190021.4</v>
      </c>
      <c r="J45" s="5" t="n">
        <f aca="false">C45*1000</f>
        <v>16497643.2</v>
      </c>
      <c r="K45" s="5" t="n">
        <f aca="false">D45*1000</f>
        <v>5290335.4</v>
      </c>
      <c r="L45" s="5" t="n">
        <f aca="false">E45*1000</f>
        <v>12699089.1</v>
      </c>
      <c r="M45" s="5" t="n">
        <f aca="false">F45*1000</f>
        <v>20463006.3</v>
      </c>
      <c r="N45" s="5" t="n">
        <f aca="false">G45*1000</f>
        <v>7190904.6</v>
      </c>
    </row>
    <row r="46" customFormat="false" ht="15" hidden="false" customHeight="false" outlineLevel="0" collapsed="false">
      <c r="A46" s="0" t="s">
        <v>47</v>
      </c>
      <c r="B46" s="3" t="n">
        <v>18233.152</v>
      </c>
      <c r="C46" s="4" t="n">
        <v>80746.816</v>
      </c>
      <c r="D46" s="4" t="n">
        <v>63816.032</v>
      </c>
      <c r="E46" s="3" t="n">
        <v>10279.584</v>
      </c>
      <c r="F46" s="4" t="n">
        <v>79116.084</v>
      </c>
      <c r="G46" s="4" t="n">
        <v>94168.332</v>
      </c>
      <c r="H46" s="0" t="s">
        <v>47</v>
      </c>
      <c r="I46" s="5" t="n">
        <f aca="false">B46*1000</f>
        <v>18233152</v>
      </c>
      <c r="J46" s="5" t="n">
        <f aca="false">C46*1000</f>
        <v>80746816</v>
      </c>
      <c r="K46" s="5" t="n">
        <f aca="false">D46*1000</f>
        <v>63816032</v>
      </c>
      <c r="L46" s="5" t="n">
        <f aca="false">E46*1000</f>
        <v>10279584</v>
      </c>
      <c r="M46" s="5" t="n">
        <f aca="false">F46*1000</f>
        <v>79116084</v>
      </c>
      <c r="N46" s="5" t="n">
        <f aca="false">G46*1000</f>
        <v>94168332</v>
      </c>
    </row>
    <row r="47" customFormat="false" ht="15" hidden="false" customHeight="false" outlineLevel="0" collapsed="false">
      <c r="A47" s="0" t="s">
        <v>48</v>
      </c>
      <c r="B47" s="3" t="n">
        <v>6284.976</v>
      </c>
      <c r="C47" s="4" t="n">
        <v>989.76</v>
      </c>
      <c r="D47" s="4" t="n">
        <v>973.264</v>
      </c>
      <c r="E47" s="3" t="n">
        <v>8167.008</v>
      </c>
      <c r="F47" s="4" t="n">
        <v>1095.712</v>
      </c>
      <c r="G47" s="4" t="n">
        <v>2033.28</v>
      </c>
      <c r="H47" s="0" t="s">
        <v>48</v>
      </c>
      <c r="I47" s="5" t="n">
        <f aca="false">B47*1000</f>
        <v>6284976</v>
      </c>
      <c r="J47" s="5" t="n">
        <f aca="false">C47*1000</f>
        <v>989760</v>
      </c>
      <c r="K47" s="5" t="n">
        <f aca="false">D47*1000</f>
        <v>973264</v>
      </c>
      <c r="L47" s="5" t="n">
        <f aca="false">E47*1000</f>
        <v>8167008</v>
      </c>
      <c r="M47" s="5" t="n">
        <f aca="false">F47*1000</f>
        <v>1095712</v>
      </c>
      <c r="N47" s="5" t="n">
        <f aca="false">G47*1000</f>
        <v>2033280</v>
      </c>
    </row>
    <row r="51" customFormat="false" ht="12.75" hidden="false" customHeight="false" outlineLevel="0" collapsed="false">
      <c r="I51" s="0" t="n">
        <f aca="false">45*16</f>
        <v>720</v>
      </c>
    </row>
    <row r="52" customFormat="false" ht="12.75" hidden="false" customHeight="false" outlineLevel="0" collapsed="false">
      <c r="I52" s="0" t="n">
        <f aca="false">I51+29</f>
        <v>749</v>
      </c>
    </row>
  </sheetData>
  <mergeCells count="4">
    <mergeCell ref="B1:D1"/>
    <mergeCell ref="E1:G1"/>
    <mergeCell ref="I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3:07:16Z</dcterms:created>
  <dc:creator>alonc</dc:creator>
  <dc:description/>
  <dc:language>en-US</dc:language>
  <cp:lastModifiedBy>alonc</cp:lastModifiedBy>
  <dcterms:modified xsi:type="dcterms:W3CDTF">2008-08-06T15:31:06Z</dcterms:modified>
  <cp:revision>0</cp:revision>
  <dc:subject/>
  <dc:title/>
</cp:coreProperties>
</file>